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t xml:space="preserve">Attack</t>
  </si>
  <si>
    <t xml:space="preserve">D\A</t>
  </si>
  <si>
    <t xml:space="preserve">HP</t>
  </si>
  <si>
    <t xml:space="preserve">Defence</t>
  </si>
  <si>
    <t xml:space="preserve">Rating</t>
  </si>
  <si>
    <t xml:space="preserve">aztec</t>
  </si>
  <si>
    <t xml:space="preserve">zulu</t>
  </si>
  <si>
    <t xml:space="preserve">greek</t>
  </si>
  <si>
    <t xml:space="preserve">babylon</t>
  </si>
  <si>
    <t xml:space="preserve">roman</t>
  </si>
  <si>
    <t xml:space="preserve">persian</t>
  </si>
  <si>
    <t xml:space="preserve">iroquois</t>
  </si>
  <si>
    <t xml:space="preserve">egyptian</t>
  </si>
  <si>
    <t xml:space="preserve">french</t>
  </si>
  <si>
    <t xml:space="preserve">russian</t>
  </si>
  <si>
    <t xml:space="preserve">chinese</t>
  </si>
  <si>
    <t xml:space="preserve">indian</t>
  </si>
  <si>
    <t xml:space="preserve">samurai</t>
  </si>
  <si>
    <t xml:space="preserve">german</t>
  </si>
  <si>
    <t xml:space="preserve">Warrior</t>
  </si>
  <si>
    <t xml:space="preserve">Jag.warrior</t>
  </si>
  <si>
    <t xml:space="preserve">Impi</t>
  </si>
  <si>
    <t xml:space="preserve">Spearman</t>
  </si>
  <si>
    <t xml:space="preserve">Hoplite</t>
  </si>
  <si>
    <t xml:space="preserve">Archer</t>
  </si>
  <si>
    <t xml:space="preserve">Bowman</t>
  </si>
  <si>
    <t xml:space="preserve">Swordsman</t>
  </si>
  <si>
    <t xml:space="preserve">Legionary</t>
  </si>
  <si>
    <t xml:space="preserve">Immortal</t>
  </si>
  <si>
    <t xml:space="preserve">Horseman</t>
  </si>
  <si>
    <t xml:space="preserve">Mtd.Warrior</t>
  </si>
  <si>
    <t xml:space="preserve">Chariot</t>
  </si>
  <si>
    <t xml:space="preserve">War.Chariot</t>
  </si>
  <si>
    <t xml:space="preserve">Pikeman</t>
  </si>
  <si>
    <t xml:space="preserve">Musket Man</t>
  </si>
  <si>
    <t xml:space="preserve">Musketeer</t>
  </si>
  <si>
    <t xml:space="preserve">Longbowman</t>
  </si>
  <si>
    <t xml:space="preserve">Cavalry</t>
  </si>
  <si>
    <t xml:space="preserve">Cossack</t>
  </si>
  <si>
    <t xml:space="preserve">Knight</t>
  </si>
  <si>
    <t xml:space="preserve">Rider</t>
  </si>
  <si>
    <t xml:space="preserve">Elephant</t>
  </si>
  <si>
    <t xml:space="preserve">Samurai</t>
  </si>
  <si>
    <t xml:space="preserve">Rifleman</t>
  </si>
  <si>
    <t xml:space="preserve">paratrooper</t>
  </si>
  <si>
    <t xml:space="preserve">Infantry</t>
  </si>
  <si>
    <t xml:space="preserve">marines</t>
  </si>
  <si>
    <t xml:space="preserve">Tank</t>
  </si>
  <si>
    <t xml:space="preserve">Panzer</t>
  </si>
  <si>
    <t xml:space="preserve">Mech Infantry</t>
  </si>
  <si>
    <t xml:space="preserve">Modern Armor</t>
  </si>
  <si>
    <t xml:space="preserve">Chance of attack Winning (per roun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5"/>
    <col collapsed="false" customWidth="true" hidden="false" outlineLevel="0" max="3" min="3" style="1" width="6.75"/>
    <col collapsed="false" customWidth="true" hidden="false" outlineLevel="0" max="33" min="4" style="1" width="4.99"/>
    <col collapsed="false" customWidth="false" hidden="false" outlineLevel="0" max="257" min="34" style="1" width="8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B2" s="2" t="s">
        <v>1</v>
      </c>
      <c r="C2" s="2" t="s">
        <v>2</v>
      </c>
      <c r="D2" s="2" t="n">
        <v>3</v>
      </c>
      <c r="E2" s="2" t="n">
        <v>4</v>
      </c>
      <c r="F2" s="2" t="n">
        <v>5</v>
      </c>
      <c r="G2" s="2" t="n">
        <v>3</v>
      </c>
      <c r="H2" s="2" t="n">
        <v>4</v>
      </c>
      <c r="I2" s="2" t="n">
        <v>5</v>
      </c>
      <c r="J2" s="2" t="n">
        <v>3</v>
      </c>
      <c r="K2" s="2" t="n">
        <v>4</v>
      </c>
      <c r="L2" s="2" t="n">
        <v>5</v>
      </c>
      <c r="M2" s="2" t="n">
        <v>3</v>
      </c>
      <c r="N2" s="2" t="n">
        <v>4</v>
      </c>
      <c r="O2" s="2" t="n">
        <v>5</v>
      </c>
      <c r="P2" s="2" t="n">
        <v>3</v>
      </c>
      <c r="Q2" s="2" t="n">
        <v>4</v>
      </c>
      <c r="R2" s="2" t="n">
        <v>5</v>
      </c>
      <c r="S2" s="2" t="n">
        <v>3</v>
      </c>
      <c r="T2" s="2" t="n">
        <v>4</v>
      </c>
      <c r="U2" s="2" t="n">
        <v>5</v>
      </c>
      <c r="V2" s="2" t="n">
        <v>3</v>
      </c>
      <c r="W2" s="2" t="n">
        <v>4</v>
      </c>
      <c r="X2" s="2" t="n">
        <v>5</v>
      </c>
      <c r="Y2" s="2" t="n">
        <v>3</v>
      </c>
      <c r="Z2" s="2" t="n">
        <v>4</v>
      </c>
      <c r="AA2" s="2" t="n">
        <v>5</v>
      </c>
      <c r="AB2" s="2" t="n">
        <v>3</v>
      </c>
      <c r="AC2" s="2" t="n">
        <v>4</v>
      </c>
      <c r="AD2" s="2" t="n">
        <v>5</v>
      </c>
      <c r="AE2" s="2" t="n">
        <v>3</v>
      </c>
      <c r="AF2" s="2" t="n">
        <v>4</v>
      </c>
      <c r="AG2" s="2" t="n">
        <v>5</v>
      </c>
    </row>
    <row r="3" customFormat="false" ht="14.25" hidden="false" customHeight="false" outlineLevel="0" collapsed="false">
      <c r="A3" s="1" t="s">
        <v>3</v>
      </c>
      <c r="B3" s="2" t="s">
        <v>2</v>
      </c>
      <c r="C3" s="2" t="s">
        <v>4</v>
      </c>
      <c r="D3" s="2" t="n">
        <v>1</v>
      </c>
      <c r="E3" s="2" t="n">
        <v>1</v>
      </c>
      <c r="F3" s="2" t="n">
        <v>1</v>
      </c>
      <c r="G3" s="2" t="n">
        <v>2</v>
      </c>
      <c r="H3" s="2" t="n">
        <v>2</v>
      </c>
      <c r="I3" s="2" t="n">
        <v>2</v>
      </c>
      <c r="J3" s="2" t="n">
        <v>3</v>
      </c>
      <c r="K3" s="2" t="n">
        <v>3</v>
      </c>
      <c r="L3" s="2" t="n">
        <v>3</v>
      </c>
      <c r="M3" s="2" t="n">
        <v>4</v>
      </c>
      <c r="N3" s="2" t="n">
        <v>4</v>
      </c>
      <c r="O3" s="2" t="n">
        <v>4</v>
      </c>
      <c r="P3" s="2" t="n">
        <v>6</v>
      </c>
      <c r="Q3" s="2" t="n">
        <v>6</v>
      </c>
      <c r="R3" s="2" t="n">
        <v>6</v>
      </c>
      <c r="S3" s="2" t="n">
        <v>8</v>
      </c>
      <c r="T3" s="2" t="n">
        <v>8</v>
      </c>
      <c r="U3" s="2" t="n">
        <v>8</v>
      </c>
      <c r="V3" s="2" t="n">
        <v>10</v>
      </c>
      <c r="W3" s="2" t="n">
        <v>10</v>
      </c>
      <c r="X3" s="2" t="n">
        <v>10</v>
      </c>
      <c r="Y3" s="2" t="n">
        <v>12</v>
      </c>
      <c r="Z3" s="2" t="n">
        <v>12</v>
      </c>
      <c r="AA3" s="2" t="n">
        <v>12</v>
      </c>
      <c r="AB3" s="2" t="n">
        <v>16</v>
      </c>
      <c r="AC3" s="2" t="n">
        <v>16</v>
      </c>
      <c r="AD3" s="2" t="n">
        <v>16</v>
      </c>
      <c r="AE3" s="2" t="n">
        <v>24</v>
      </c>
      <c r="AF3" s="2" t="n">
        <v>24</v>
      </c>
      <c r="AG3" s="2" t="n">
        <v>24</v>
      </c>
    </row>
    <row r="4" customFormat="false" ht="14.25" hidden="false" customHeight="false" outlineLevel="0" collapsed="false">
      <c r="B4" s="2" t="n">
        <v>3</v>
      </c>
      <c r="C4" s="2" t="n">
        <v>1</v>
      </c>
      <c r="D4" s="3" t="n">
        <f aca="false">(D$3/(D$3+$C4))^3+3*(D$3/(D$3+$C4))^3*(1-D$3/(D$3+$C4))+6*(D$3/(D$3+$C4))^3*(1-D$3/(D$3+$C4))^2</f>
        <v>0.5</v>
      </c>
      <c r="E4" s="3" t="n">
        <f aca="false">(E$3/(E$3+$C4))^3+3*(E$3/(E$3+$C4))^3*(1-E$3/(E$3+$C4))+6*(E$3/(E$3+$C4))^3*(1-E$3/(E$3+$C4))^2+10*(E$3/(E$3+$C4))^3*(1-E$3/(E$3+$C4))^3</f>
        <v>0.65625</v>
      </c>
      <c r="F4" s="3" t="n">
        <f aca="false">(F$3/(F$3+$C4))^3+3*(F$3/(F$3+$C4))^3*(1-F$3/(F$3+$C4))+6*(F$3/(F$3+$C4))^3*(1-F$3/(F$3+$C4))^2+10*(F$3/(F$3+$C4))^3*(1-F$3/(F$3+$C4))^3+15*(F$3/(F$3+$C4))^3*(1-F$3/(F$3+$C4))^4</f>
        <v>0.7734375</v>
      </c>
      <c r="G4" s="3" t="n">
        <f aca="false">(G$3/(G$3+$C4))^3+3*(G$3/(G$3+$C4))^3*(1-G$3/(G$3+$C4))+6*(G$3/(G$3+$C4))^3*(1-G$3/(G$3+$C4))^2</f>
        <v>0.790123456790123</v>
      </c>
      <c r="H4" s="3" t="n">
        <f aca="false">(H$3/(H$3+$C4))^3+3*(H$3/(H$3+$C4))^3*(1-H$3/(H$3+$C4))+6*(H$3/(H$3+$C4))^3*(1-H$3/(H$3+$C4))^2+10*(H$3/(H$3+$C4))^3*(1-H$3/(H$3+$C4))^3</f>
        <v>0.899862825788752</v>
      </c>
      <c r="I4" s="3" t="n">
        <f aca="false">(I$3/(I$3+$C4))^3+3*(I$3/(I$3+$C4))^3*(1-I$3/(I$3+$C4))+6*(I$3/(I$3+$C4))^3*(1-I$3/(I$3+$C4))^2+10*(I$3/(I$3+$C4))^3*(1-I$3/(I$3+$C4))^3+15*(I$3/(I$3+$C4))^3*(1-I$3/(I$3+$C4))^4</f>
        <v>0.954732510288066</v>
      </c>
      <c r="J4" s="3" t="n">
        <f aca="false">(J$3/(J$3+$C4))^3+3*(J$3/(J$3+$C4))^3*(1-J$3/(J$3+$C4))+6*(J$3/(J$3+$C4))^3*(1-J$3/(J$3+$C4))^2</f>
        <v>0.896484375</v>
      </c>
      <c r="K4" s="3" t="n">
        <f aca="false">(K$3/(K$3+$C4))^3+3*(K$3/(K$3+$C4))^3*(1-K$3/(K$3+$C4))+6*(K$3/(K$3+$C4))^3*(1-K$3/(K$3+$C4))^2+10*(K$3/(K$3+$C4))^3*(1-K$3/(K$3+$C4))^3</f>
        <v>0.96240234375</v>
      </c>
      <c r="L4" s="3" t="n">
        <f aca="false">(L$3/(L$3+$C4))^3+3*(L$3/(L$3+$C4))^3*(1-L$3/(L$3+$C4))+6*(L$3/(L$3+$C4))^3*(1-L$3/(L$3+$C4))^2+10*(L$3/(L$3+$C4))^3*(1-L$3/(L$3+$C4))^3+15*(L$3/(L$3+$C4))^3*(1-L$3/(L$3+$C4))^4</f>
        <v>0.98712158203125</v>
      </c>
      <c r="M4" s="3" t="n">
        <f aca="false">(M$3/(M$3+$C4))^3+3*(M$3/(M$3+$C4))^3*(1-M$3/(M$3+$C4))+6*(M$3/(M$3+$C4))^3*(1-M$3/(M$3+$C4))^2</f>
        <v>0.94208</v>
      </c>
      <c r="N4" s="3" t="n">
        <f aca="false">(N$3/(N$3+$C4))^3+3*(N$3/(N$3+$C4))^3*(1-N$3/(N$3+$C4))+6*(N$3/(N$3+$C4))^3*(1-N$3/(N$3+$C4))^2+10*(N$3/(N$3+$C4))^3*(1-N$3/(N$3+$C4))^3</f>
        <v>0.98304</v>
      </c>
      <c r="O4" s="3" t="n">
        <f aca="false">(O$3/(O$3+$C4))^3+3*(O$3/(O$3+$C4))^3*(1-O$3/(O$3+$C4))+6*(O$3/(O$3+$C4))^3*(1-O$3/(O$3+$C4))^2+10*(O$3/(O$3+$C4))^3*(1-O$3/(O$3+$C4))^3+15*(O$3/(O$3+$C4))^3*(1-O$3/(O$3+$C4))^4</f>
        <v>0.995328</v>
      </c>
      <c r="P4" s="3" t="n">
        <f aca="false">(P$3/(P$3+$C4))^3+3*(P$3/(P$3+$C4))^3*(1-P$3/(P$3+$C4))+6*(P$3/(P$3+$C4))^3*(1-P$3/(P$3+$C4))^2</f>
        <v>0.976735883857916</v>
      </c>
      <c r="Q4" s="3" t="n">
        <f aca="false">(Q$3/(Q$3+$C4))^3+3*(Q$3/(Q$3+$C4))^3*(1-Q$3/(Q$3+$C4))+6*(Q$3/(Q$3+$C4))^3*(1-Q$3/(Q$3+$C4))^2+10*(Q$3/(Q$3+$C4))^3*(1-Q$3/(Q$3+$C4))^3</f>
        <v>0.995095580922915</v>
      </c>
      <c r="R4" s="3" t="n">
        <f aca="false">(R$3/(R$3+$C4))^3+3*(R$3/(R$3+$C4))^3*(1-R$3/(R$3+$C4))+6*(R$3/(R$3+$C4))^3*(1-R$3/(R$3+$C4))^2+10*(R$3/(R$3+$C4))^3*(1-R$3/(R$3+$C4))^3+15*(R$3/(R$3+$C4))^3*(1-R$3/(R$3+$C4))^4</f>
        <v>0.999029801722557</v>
      </c>
      <c r="S4" s="3" t="n">
        <f aca="false">(S$3/(S$3+$C4))^3+3*(S$3/(S$3+$C4))^3*(1-S$3/(S$3+$C4))+6*(S$3/(S$3+$C4))^3*(1-S$3/(S$3+$C4))^2</f>
        <v>0.988467205202459</v>
      </c>
      <c r="T4" s="3" t="n">
        <f aca="false">(T$3/(T$3+$C4))^3+3*(T$3/(T$3+$C4))^3*(1-T$3/(T$3+$C4))+6*(T$3/(T$3+$C4))^3*(1-T$3/(T$3+$C4))^2+10*(T$3/(T$3+$C4))^3*(1-T$3/(T$3+$C4))^3</f>
        <v>0.998101388489033</v>
      </c>
      <c r="U4" s="3" t="n">
        <f aca="false">(U$3/(U$3+$C4))^3+3*(U$3/(U$3+$C4))^3*(1-U$3/(U$3+$C4))+6*(U$3/(U$3+$C4))^3*(1-U$3/(U$3+$C4))^2+10*(U$3/(U$3+$C4))^3*(1-U$3/(U$3+$C4))^3+15*(U$3/(U$3+$C4))^3*(1-U$3/(U$3+$C4))^4</f>
        <v>0.999707085703462</v>
      </c>
      <c r="V4" s="3" t="n">
        <f aca="false">(V$3/(V$3+$C4))^3+3*(V$3/(V$3+$C4))^3*(1-V$3/(V$3+$C4))+6*(V$3/(V$3+$C4))^3*(1-V$3/(V$3+$C4))^2</f>
        <v>0.993474116894648</v>
      </c>
      <c r="W4" s="3" t="n">
        <f aca="false">(W$3/(W$3+$C4))^3+3*(W$3/(W$3+$C4))^3*(1-W$3/(W$3+$C4))+6*(W$3/(W$3+$C4))^3*(1-W$3/(W$3+$C4))^2+10*(W$3/(W$3+$C4))^3*(1-W$3/(W$3+$C4))^3</f>
        <v>0.999118856195186</v>
      </c>
      <c r="X4" s="3" t="n">
        <f aca="false">(X$3/(X$3+$C4))^3+3*(X$3/(X$3+$C4))^3*(1-X$3/(X$3+$C4))+6*(X$3/(X$3+$C4))^3*(1-X$3/(X$3+$C4))^2+10*(X$3/(X$3+$C4))^3*(1-X$3/(X$3+$C4))^3+15*(X$3/(X$3+$C4))^3*(1-X$3/(X$3+$C4))^4</f>
        <v>0.999888593372532</v>
      </c>
      <c r="Y4" s="3" t="n">
        <f aca="false">(Y$3/(Y$3+$C4))^3+3*(Y$3/(Y$3+$C4))^3*(1-Y$3/(Y$3+$C4))+6*(Y$3/(Y$3+$C4))^3*(1-Y$3/(Y$3+$C4))^2</f>
        <v>0.995957370594113</v>
      </c>
      <c r="Z4" s="3" t="n">
        <f aca="false">(Z$3/(Z$3+$C4))^3+3*(Z$3/(Z$3+$C4))^3*(1-Z$3/(Z$3+$C4))+6*(Z$3/(Z$3+$C4))^3*(1-Z$3/(Z$3+$C4))^2+10*(Z$3/(Z$3+$C4))^3*(1-Z$3/(Z$3+$C4))^3</f>
        <v>0.999537375520763</v>
      </c>
      <c r="AA4" s="3" t="n">
        <f aca="false">(AA$3/(AA$3+$C4))^3+3*(AA$3/(AA$3+$C4))^3*(1-AA$3/(AA$3+$C4))+6*(AA$3/(AA$3+$C4))^3*(1-AA$3/(AA$3+$C4))^2+10*(AA$3/(AA$3+$C4))^3*(1-AA$3/(AA$3+$C4))^3+15*(AA$3/(AA$3+$C4))^3*(1-AA$3/(AA$3+$C4))^4</f>
        <v>0.9999504530123</v>
      </c>
      <c r="AB4" s="3" t="n">
        <f aca="false">(AB$3/(AB$3+$C4))^3+3*(AB$3/(AB$3+$C4))^3*(1-AB$3/(AB$3+$C4))+6*(AB$3/(AB$3+$C4))^3*(1-AB$3/(AB$3+$C4))^2</f>
        <v>0.998139953530532</v>
      </c>
      <c r="AC4" s="3" t="n">
        <f aca="false">(AC$3/(AC$3+$C4))^3+3*(AC$3/(AC$3+$C4))^3*(1-AC$3/(AC$3+$C4))+6*(AC$3/(AC$3+$C4))^3*(1-AC$3/(AC$3+$C4))^2+10*(AC$3/(AC$3+$C4))^3*(1-AC$3/(AC$3+$C4))^3</f>
        <v>0.999836893267918</v>
      </c>
      <c r="AD4" s="3" t="n">
        <f aca="false">(AD$3/(AD$3+$C4))^3+3*(AD$3/(AD$3+$C4))^3*(1-AD$3/(AD$3+$C4))+6*(AD$3/(AD$3+$C4))^3*(1-AD$3/(AD$3+$C4))^2+10*(AD$3/(AD$3+$C4))^3*(1-AD$3/(AD$3+$C4))^3+15*(AD$3/(AD$3+$C4))^3*(1-AD$3/(AD$3+$C4))^4</f>
        <v>0.999986623244746</v>
      </c>
      <c r="AE4" s="3" t="n">
        <f aca="false">(AE$3/(AE$3+$C4))^3+3*(AE$3/(AE$3+$C4))^3*(1-AE$3/(AE$3+$C4))+6*(AE$3/(AE$3+$C4))^3*(1-AE$3/(AE$3+$C4))^2</f>
        <v>0.9993977856</v>
      </c>
      <c r="AF4" s="3" t="n">
        <f aca="false">(AF$3/(AF$3+$C4))^3+3*(AF$3/(AF$3+$C4))^3*(1-AF$3/(AF$3+$C4))+6*(AF$3/(AF$3+$C4))^3*(1-AF$3/(AF$3+$C4))^2+10*(AF$3/(AF$3+$C4))^3*(1-AF$3/(AF$3+$C4))^3</f>
        <v>0.99996401664</v>
      </c>
      <c r="AG4" s="3" t="n">
        <f aca="false">(AG$3/(AG$3+$C4))^3+3*(AG$3/(AG$3+$C4))^3*(1-AG$3/(AG$3+$C4))+6*(AG$3/(AG$3+$C4))^3*(1-AG$3/(AG$3+$C4))^2+10*(AG$3/(AG$3+$C4))^3*(1-AG$3/(AG$3+$C4))^3+15*(AG$3/(AG$3+$C4))^3*(1-AG$3/(AG$3+$C4))^4</f>
        <v>0.9999979905024</v>
      </c>
    </row>
    <row r="5" customFormat="false" ht="14.25" hidden="false" customHeight="false" outlineLevel="0" collapsed="false">
      <c r="B5" s="2" t="n">
        <v>4</v>
      </c>
      <c r="C5" s="2" t="n">
        <v>1</v>
      </c>
      <c r="D5" s="3" t="n">
        <f aca="false">(D$3/(D$3+$C5))^4+4*(D$3/(D$3+$C5))^4*(1-D$3/(D$3+$C5))+10*(D$3/(D$3+$C5))^4*(1-D$3/(D$3+$C5))^2</f>
        <v>0.34375</v>
      </c>
      <c r="E5" s="3" t="n">
        <f aca="false">(E$3/(E$3+$C5))^4+4*(E$3/(E$3+$C5))^4*(1-E$3/(E$3+$C5))+10*(E$3/(E$3+$C5))^4*(1-E$3/(E$3+$C5))^2+20*(E$3/(E$3+$C5))^4*(1-E$3/(E$3+$C5))^3</f>
        <v>0.5</v>
      </c>
      <c r="F5" s="3" t="n">
        <f aca="false">(F$3/(F$3+$C5))^4+4*(F$3/(F$3+$C5))^4*(1-F$3/(F$3+$C5))+10*(F$3/(F$3+$C5))^4*(1-F$3/(F$3+$C5))^2+20*(F$3/(F$3+$C5))^4*(1-F$3/(F$3+$C5))^3+35*(F$3/(F$3+$C5))^4*(1-F$3/(F$3+$C5))^4</f>
        <v>0.63671875</v>
      </c>
      <c r="G5" s="3" t="n">
        <f aca="false">(G$3/(G$3+$C5))^4+4*(G$3/(G$3+$C5))^4*(1-G$3/(G$3+$C5))+10*(G$3/(G$3+$C5))^4*(1-G$3/(G$3+$C5))^2</f>
        <v>0.680384087791495</v>
      </c>
      <c r="H5" s="3" t="n">
        <f aca="false">(H$3/(H$3+$C5))^4+4*(H$3/(H$3+$C5))^4*(1-H$3/(H$3+$C5))+10*(H$3/(H$3+$C5))^4*(1-H$3/(H$3+$C5))^2+20*(H$3/(H$3+$C5))^4*(1-H$3/(H$3+$C5))^3</f>
        <v>0.826703246456333</v>
      </c>
      <c r="I5" s="3" t="n">
        <f aca="false">(I$3/(I$3+$C5))^4+4*(I$3/(I$3+$C5))^4*(1-I$3/(I$3+$C5))+10*(I$3/(I$3+$C5))^4*(1-I$3/(I$3+$C5))^2+20*(I$3/(I$3+$C5))^4*(1-I$3/(I$3+$C5))^3+35*(I$3/(I$3+$C5))^4*(1-I$3/(I$3+$C5))^4</f>
        <v>0.912056089010822</v>
      </c>
      <c r="J5" s="3" t="n">
        <f aca="false">(J$3/(J$3+$C5))^4+4*(J$3/(J$3+$C5))^4*(1-J$3/(J$3+$C5))+10*(J$3/(J$3+$C5))^4*(1-J$3/(J$3+$C5))^2</f>
        <v>0.83056640625</v>
      </c>
      <c r="K5" s="3" t="n">
        <f aca="false">(K$3/(K$3+$C5))^4+4*(K$3/(K$3+$C5))^4*(1-K$3/(K$3+$C5))+10*(K$3/(K$3+$C5))^4*(1-K$3/(K$3+$C5))^2+20*(K$3/(K$3+$C5))^4*(1-K$3/(K$3+$C5))^3</f>
        <v>0.929443359375</v>
      </c>
      <c r="L5" s="3" t="n">
        <f aca="false">(L$3/(L$3+$C5))^4+4*(L$3/(L$3+$C5))^4*(1-L$3/(L$3+$C5))+10*(L$3/(L$3+$C5))^4*(1-L$3/(L$3+$C5))^2+20*(L$3/(L$3+$C5))^4*(1-L$3/(L$3+$C5))^3+35*(L$3/(L$3+$C5))^4*(1-L$3/(L$3+$C5))^4</f>
        <v>0.972702026367188</v>
      </c>
      <c r="M5" s="3" t="n">
        <f aca="false">(M$3/(M$3+$C5))^4+4*(M$3/(M$3+$C5))^4*(1-M$3/(M$3+$C5))+10*(M$3/(M$3+$C5))^4*(1-M$3/(M$3+$C5))^2</f>
        <v>0.90112</v>
      </c>
      <c r="N5" s="3" t="n">
        <f aca="false">(N$3/(N$3+$C5))^4+4*(N$3/(N$3+$C5))^4*(1-N$3/(N$3+$C5))+10*(N$3/(N$3+$C5))^4*(1-N$3/(N$3+$C5))^2+20*(N$3/(N$3+$C5))^4*(1-N$3/(N$3+$C5))^3</f>
        <v>0.966656</v>
      </c>
      <c r="O5" s="3" t="n">
        <f aca="false">(O$3/(O$3+$C5))^4+4*(O$3/(O$3+$C5))^4*(1-O$3/(O$3+$C5))+10*(O$3/(O$3+$C5))^4*(1-O$3/(O$3+$C5))^2+20*(O$3/(O$3+$C5))^4*(1-O$3/(O$3+$C5))^3+35*(O$3/(O$3+$C5))^4*(1-O$3/(O$3+$C5))^4</f>
        <v>0.9895936</v>
      </c>
      <c r="P5" s="3" t="n">
        <f aca="false">(P$3/(P$3+$C5))^4+4*(P$3/(P$3+$C5))^4*(1-P$3/(P$3+$C5))+10*(P$3/(P$3+$C5))^4*(1-P$3/(P$3+$C5))^2</f>
        <v>0.958376186792918</v>
      </c>
      <c r="Q5" s="3" t="n">
        <f aca="false">(Q$3/(Q$3+$C5))^4+4*(Q$3/(Q$3+$C5))^4*(1-Q$3/(Q$3+$C5))+10*(Q$3/(Q$3+$C5))^4*(1-Q$3/(Q$3+$C5))^2+20*(Q$3/(Q$3+$C5))^4*(1-Q$3/(Q$3+$C5))^3</f>
        <v>0.989849953190058</v>
      </c>
      <c r="R5" s="3" t="n">
        <f aca="false">(R$3/(R$3+$C5))^4+4*(R$3/(R$3+$C5))^4*(1-R$3/(R$3+$C5))+10*(R$3/(R$3+$C5))^4*(1-R$3/(R$3+$C5))^2+20*(R$3/(R$3+$C5))^4*(1-R$3/(R$3+$C5))^3+35*(R$3/(R$3+$C5))^4*(1-R$3/(R$3+$C5))^4</f>
        <v>0.997718394789343</v>
      </c>
      <c r="S5" s="3" t="n">
        <f aca="false">(S$3/(S$3+$C5))^4+4*(S$3/(S$3+$C5))^4*(1-S$3/(S$3+$C5))+10*(S$3/(S$3+$C5))^4*(1-S$3/(S$3+$C5))^2</f>
        <v>0.978833021915885</v>
      </c>
      <c r="T5" s="3" t="n">
        <f aca="false">(T$3/(T$3+$C5))^4+4*(T$3/(T$3+$C5))^4*(1-T$3/(T$3+$C5))+10*(T$3/(T$3+$C5))^4*(1-T$3/(T$3+$C5))^2+20*(T$3/(T$3+$C5))^4*(1-T$3/(T$3+$C5))^3</f>
        <v>0.995960458869794</v>
      </c>
      <c r="U5" s="3" t="n">
        <f aca="false">(U$3/(U$3+$C5))^4+4*(U$3/(U$3+$C5))^4*(1-U$3/(U$3+$C5))+10*(U$3/(U$3+$C5))^4*(1-U$3/(U$3+$C5))^2+20*(U$3/(U$3+$C5))^4*(1-U$3/(U$3+$C5))^3+35*(U$3/(U$3+$C5))^4*(1-U$3/(U$3+$C5))^4</f>
        <v>0.999290793833054</v>
      </c>
      <c r="V5" s="3" t="n">
        <f aca="false">(V$3/(V$3+$C5))^4+4*(V$3/(V$3+$C5))^4*(1-V$3/(V$3+$C5))+10*(V$3/(V$3+$C5))^4*(1-V$3/(V$3+$C5))^2</f>
        <v>0.987829377594111</v>
      </c>
      <c r="W5" s="3" t="n">
        <f aca="false">(W$3/(W$3+$C5))^4+4*(W$3/(W$3+$C5))^4*(1-W$3/(W$3+$C5))+10*(W$3/(W$3+$C5))^4*(1-W$3/(W$3+$C5))^2+20*(W$3/(W$3+$C5))^4*(1-W$3/(W$3+$C5))^3</f>
        <v>0.998092539958725</v>
      </c>
      <c r="X5" s="3" t="n">
        <f aca="false">(X$3/(X$3+$C5))^4+4*(X$3/(X$3+$C5))^4*(1-X$3/(X$3+$C5))+10*(X$3/(X$3+$C5))^4*(1-X$3/(X$3+$C5))^2+20*(X$3/(X$3+$C5))^4*(1-X$3/(X$3+$C5))^3+35*(X$3/(X$3+$C5))^4*(1-X$3/(X$3+$C5))^4</f>
        <v>0.999725315789459</v>
      </c>
      <c r="Y5" s="3" t="n">
        <f aca="false">(Y$3/(Y$3+$C5))^4+4*(Y$3/(Y$3+$C5))^4*(1-Y$3/(Y$3+$C5))+10*(Y$3/(Y$3+$C5))^4*(1-Y$3/(Y$3+$C5))^2</f>
        <v>0.992377365667463</v>
      </c>
      <c r="Z5" s="3" t="n">
        <f aca="false">(Z$3/(Z$3+$C5))^4+4*(Z$3/(Z$3+$C5))^4*(1-Z$3/(Z$3+$C5))+10*(Z$3/(Z$3+$C5))^4*(1-Z$3/(Z$3+$C5))^2+20*(Z$3/(Z$3+$C5))^4*(1-Z$3/(Z$3+$C5))^3</f>
        <v>0.998986605532048</v>
      </c>
      <c r="AA5" s="3" t="n">
        <f aca="false">(AA$3/(AA$3+$C5))^4+4*(AA$3/(AA$3+$C5))^4*(1-AA$3/(AA$3+$C5))+10*(AA$3/(AA$3+$C5))^4*(1-AA$3/(AA$3+$C5))^2+20*(AA$3/(AA$3+$C5))^4*(1-AA$3/(AA$3+$C5))^3+35*(AA$3/(AA$3+$C5))^4*(1-AA$3/(AA$3+$C5))^4</f>
        <v>0.999876310898434</v>
      </c>
      <c r="AB5" s="3" t="n">
        <f aca="false">(AB$3/(AB$3+$C5))^4+4*(AB$3/(AB$3+$C5))^4*(1-AB$3/(AB$3+$C5))+10*(AB$3/(AB$3+$C5))^4*(1-AB$3/(AB$3+$C5))^2</f>
        <v>0.996443013793146</v>
      </c>
      <c r="AC5" s="3" t="n">
        <f aca="false">(AC$3/(AC$3+$C5))^4+4*(AC$3/(AC$3+$C5))^4*(1-AC$3/(AC$3+$C5))+10*(AC$3/(AC$3+$C5))^4*(1-AC$3/(AC$3+$C5))^2+20*(AC$3/(AC$3+$C5))^4*(1-AC$3/(AC$3+$C5))^3</f>
        <v>0.999637253298814</v>
      </c>
      <c r="AD5" s="3" t="n">
        <f aca="false">(AD$3/(AD$3+$C5))^4+4*(AD$3/(AD$3+$C5))^4*(1-AD$3/(AD$3+$C5))+10*(AD$3/(AD$3+$C5))^4*(1-AD$3/(AD$3+$C5))^2+20*(AD$3/(AD$3+$C5))^4*(1-AD$3/(AD$3+$C5))^3+35*(AD$3/(AD$3+$C5))^4*(1-AD$3/(AD$3+$C5))^4</f>
        <v>0.999966072071456</v>
      </c>
      <c r="AE5" s="3" t="n">
        <f aca="false">(AE$3/(AE$3+$C5))^4+4*(AE$3/(AE$3+$C5))^4*(1-AE$3/(AE$3+$C5))+10*(AE$3/(AE$3+$C5))^4*(1-AE$3/(AE$3+$C5))^2</f>
        <v>0.99883155456</v>
      </c>
      <c r="AF5" s="3" t="n">
        <f aca="false">(AF$3/(AF$3+$C5))^4+4*(AF$3/(AF$3+$C5))^4*(1-AF$3/(AF$3+$C5))+10*(AF$3/(AF$3+$C5))^4*(1-AF$3/(AF$3+$C5))^2+20*(AF$3/(AF$3+$C5))^4*(1-AF$3/(AF$3+$C5))^3</f>
        <v>0.9999187181568</v>
      </c>
      <c r="AG5" s="3" t="n">
        <f aca="false">(AG$3/(AG$3+$C5))^4+4*(AG$3/(AG$3+$C5))^4*(1-AG$3/(AG$3+$C5))+10*(AG$3/(AG$3+$C5))^4*(1-AG$3/(AG$3+$C5))^2+20*(AG$3/(AG$3+$C5))^4*(1-AG$3/(AG$3+$C5))^3+35*(AG$3/(AG$3+$C5))^4*(1-AG$3/(AG$3+$C5))^4</f>
        <v>0.999994819608576</v>
      </c>
    </row>
    <row r="6" customFormat="false" ht="14.25" hidden="false" customHeight="false" outlineLevel="0" collapsed="false">
      <c r="B6" s="2" t="n">
        <v>5</v>
      </c>
      <c r="C6" s="2" t="n">
        <v>1</v>
      </c>
      <c r="D6" s="3" t="n">
        <f aca="false">(D$3/(D$3+$C6))^5+5*(D$3/(D$3+$C6))^5*(1-D$3/(D$3+$C6))+15*(D$3/(D$3+$C6))^5*(1-D$3/(D$3+$C6))^2</f>
        <v>0.2265625</v>
      </c>
      <c r="E6" s="3" t="n">
        <f aca="false">(E$3/(E$3+$C6))^5+5*(E$3/(E$3+$C6))^5*(1-E$3/(E$3+$C6))+15*(E$3/(E$3+$C6))^5*(1-E$3/(E$3+$C6))^2+35*(E$3/(E$3+$C6))^5*(1-E$3/(E$3+$C6))^3</f>
        <v>0.36328125</v>
      </c>
      <c r="F6" s="3" t="n">
        <f aca="false">(F$3/(F$3+$C6))^5+5*(F$3/(F$3+$C6))^5*(1-F$3/(F$3+$C6))+15*(F$3/(F$3+$C6))^5*(1-F$3/(F$3+$C6))^2+35*(F$3/(F$3+$C6))^5*(1-F$3/(F$3+$C6))^3+70*(F$3/(F$3+$C6))^5*(1-F$3/(F$3+$C6))^4</f>
        <v>0.5</v>
      </c>
      <c r="G6" s="3" t="n">
        <f aca="false">(G$3/(G$3+$C6))^5+5*(G$3/(G$3+$C6))^5*(1-G$3/(G$3+$C6))+15*(G$3/(G$3+$C6))^5*(1-G$3/(G$3+$C6))^2</f>
        <v>0.570644718792867</v>
      </c>
      <c r="H6" s="3" t="n">
        <f aca="false">(H$3/(H$3+$C6))^5+5*(H$3/(H$3+$C6))^5*(1-H$3/(H$3+$C6))+15*(H$3/(H$3+$C6))^5*(1-H$3/(H$3+$C6))^2+35*(H$3/(H$3+$C6))^5*(1-H$3/(H$3+$C6))^3</f>
        <v>0.741350403901844</v>
      </c>
      <c r="I6" s="3" t="n">
        <f aca="false">(I$3/(I$3+$C6))^5+5*(I$3/(I$3+$C6))^5*(1-I$3/(I$3+$C6))+15*(I$3/(I$3+$C6))^5*(1-I$3/(I$3+$C6))^2+35*(I$3/(I$3+$C6))^5*(1-I$3/(I$3+$C6))^3+70*(I$3/(I$3+$C6))^5*(1-I$3/(I$3+$C6))^4</f>
        <v>0.855154193974496</v>
      </c>
      <c r="J6" s="3" t="n">
        <f aca="false">(J$3/(J$3+$C6))^5+5*(J$3/(J$3+$C6))^5*(1-J$3/(J$3+$C6))+15*(J$3/(J$3+$C6))^5*(1-J$3/(J$3+$C6))^2</f>
        <v>0.75640869140625</v>
      </c>
      <c r="K6" s="3" t="n">
        <f aca="false">(K$3/(K$3+$C6))^5+5*(K$3/(K$3+$C6))^5*(1-K$3/(K$3+$C6))+15*(K$3/(K$3+$C6))^5*(1-K$3/(K$3+$C6))^2+35*(K$3/(K$3+$C6))^5*(1-K$3/(K$3+$C6))^3</f>
        <v>0.886184692382813</v>
      </c>
      <c r="L6" s="3" t="n">
        <f aca="false">(L$3/(L$3+$C6))^5+5*(L$3/(L$3+$C6))^5*(1-L$3/(L$3+$C6))+15*(L$3/(L$3+$C6))^5*(1-L$3/(L$3+$C6))^2+35*(L$3/(L$3+$C6))^5*(1-L$3/(L$3+$C6))^3+70*(L$3/(L$3+$C6))^5*(1-L$3/(L$3+$C6))^4</f>
        <v>0.951072692871094</v>
      </c>
      <c r="M6" s="3" t="n">
        <f aca="false">(M$3/(M$3+$C6))^5+5*(M$3/(M$3+$C6))^5*(1-M$3/(M$3+$C6))+15*(M$3/(M$3+$C6))^5*(1-M$3/(M$3+$C6))^2</f>
        <v>0.851968</v>
      </c>
      <c r="N6" s="3" t="n">
        <f aca="false">(N$3/(N$3+$C6))^5+5*(N$3/(N$3+$C6))^5*(1-N$3/(N$3+$C6))+15*(N$3/(N$3+$C6))^5*(1-N$3/(N$3+$C6))^2+35*(N$3/(N$3+$C6))^5*(1-N$3/(N$3+$C6))^3</f>
        <v>0.9437184</v>
      </c>
      <c r="O6" s="3" t="n">
        <f aca="false">(O$3/(O$3+$C6))^5+5*(O$3/(O$3+$C6))^5*(1-O$3/(O$3+$C6))+15*(O$3/(O$3+$C6))^5*(1-O$3/(O$3+$C6))^2+35*(O$3/(O$3+$C6))^5*(1-O$3/(O$3+$C6))^3+70*(O$3/(O$3+$C6))^5*(1-O$3/(O$3+$C6))^4</f>
        <v>0.98041856</v>
      </c>
      <c r="P6" s="3" t="n">
        <f aca="false">(P$3/(P$3+$C6))^5+5*(P$3/(P$3+$C6))^5*(1-P$3/(P$3+$C6))+15*(P$3/(P$3+$C6))^5*(1-P$3/(P$3+$C6))^2</f>
        <v>0.934770861995063</v>
      </c>
      <c r="Q6" s="3" t="n">
        <f aca="false">(Q$3/(Q$3+$C6))^5+5*(Q$3/(Q$3+$C6))^5*(1-Q$3/(Q$3+$C6))+15*(Q$3/(Q$3+$C6))^5*(1-Q$3/(Q$3+$C6))^2+35*(Q$3/(Q$3+$C6))^5*(1-Q$3/(Q$3+$C6))^3</f>
        <v>0.981981511590773</v>
      </c>
      <c r="R6" s="3" t="n">
        <f aca="false">(R$3/(R$3+$C6))^5+5*(R$3/(R$3+$C6))^5*(1-R$3/(R$3+$C6))+15*(R$3/(R$3+$C6))^5*(1-R$3/(R$3+$C6))^2+35*(R$3/(R$3+$C6))^5*(1-R$3/(R$3+$C6))^3+70*(R$3/(R$3+$C6))^5*(1-R$3/(R$3+$C6))^4</f>
        <v>0.995470268618119</v>
      </c>
      <c r="S6" s="3" t="n">
        <f aca="false">(S$3/(S$3+$C6))^5+5*(S$3/(S$3+$C6))^5*(1-S$3/(S$3+$C6))+15*(S$3/(S$3+$C6))^5*(1-S$3/(S$3+$C6))^2</f>
        <v>0.965987444200454</v>
      </c>
      <c r="T6" s="3" t="n">
        <f aca="false">(T$3/(T$3+$C6))^5+5*(T$3/(T$3+$C6))^5*(1-T$3/(T$3+$C6))+15*(T$3/(T$3+$C6))^5*(1-T$3/(T$3+$C6))^2+35*(T$3/(T$3+$C6))^5*(1-T$3/(T$3+$C6))^3</f>
        <v>0.992630123906534</v>
      </c>
      <c r="U6" s="3" t="n">
        <f aca="false">(U$3/(U$3+$C6))^5+5*(U$3/(U$3+$C6))^5*(1-U$3/(U$3+$C6))+15*(U$3/(U$3+$C6))^5*(1-U$3/(U$3+$C6))^2+35*(U$3/(U$3+$C6))^5*(1-U$3/(U$3+$C6))^3+70*(U$3/(U$3+$C6))^5*(1-U$3/(U$3+$C6))^4</f>
        <v>0.998550719396774</v>
      </c>
      <c r="V6" s="3" t="n">
        <f aca="false">(V$3/(V$3+$C6))^5+5*(V$3/(V$3+$C6))^5*(1-V$3/(V$3+$C6))+15*(V$3/(V$3+$C6))^5*(1-V$3/(V$3+$C6))^2</f>
        <v>0.98013200582065</v>
      </c>
      <c r="W6" s="3" t="n">
        <f aca="false">(W$3/(W$3+$C6))^5+5*(W$3/(W$3+$C6))^5*(1-W$3/(W$3+$C6))+15*(W$3/(W$3+$C6))^5*(1-W$3/(W$3+$C6))^2+35*(W$3/(W$3+$C6))^5*(1-W$3/(W$3+$C6))^3</f>
        <v>0.996459764127991</v>
      </c>
      <c r="X6" s="3" t="n">
        <f aca="false">(X$3/(X$3+$C6))^5+5*(X$3/(X$3+$C6))^5*(1-X$3/(X$3+$C6))+15*(X$3/(X$3+$C6))^5*(1-X$3/(X$3+$C6))^2+35*(X$3/(X$3+$C6))^5*(1-X$3/(X$3+$C6))^3+70*(X$3/(X$3+$C6))^5*(1-X$3/(X$3+$C6))^4</f>
        <v>0.999428447456598</v>
      </c>
      <c r="Y6" s="3" t="n">
        <f aca="false">(Y$3/(Y$3+$C6))^5+5*(Y$3/(Y$3+$C6))^5*(1-Y$3/(Y$3+$C6))+15*(Y$3/(Y$3+$C6))^5*(1-Y$3/(Y$3+$C6))^2</f>
        <v>0.987420435769024</v>
      </c>
      <c r="Z6" s="3" t="n">
        <f aca="false">(Z$3/(Z$3+$C6))^5+5*(Z$3/(Z$3+$C6))^5*(1-Z$3/(Z$3+$C6))+15*(Z$3/(Z$3+$C6))^5*(1-Z$3/(Z$3+$C6))^2+35*(Z$3/(Z$3+$C6))^5*(1-Z$3/(Z$3+$C6))^3</f>
        <v>0.998096900165661</v>
      </c>
      <c r="AA6" s="3" t="n">
        <f aca="false">(AA$3/(AA$3+$C6))^5+5*(AA$3/(AA$3+$C6))^5*(1-AA$3/(AA$3+$C6))+15*(AA$3/(AA$3+$C6))^5*(1-AA$3/(AA$3+$C6))^2+35*(AA$3/(AA$3+$C6))^5*(1-AA$3/(AA$3+$C6))^3+70*(AA$3/(AA$3+$C6))^5*(1-AA$3/(AA$3+$C6))^4</f>
        <v>0.99973943314976</v>
      </c>
      <c r="AB6" s="3" t="n">
        <f aca="false">(AB$3/(AB$3+$C6))^5+5*(AB$3/(AB$3+$C6))^5*(1-AB$3/(AB$3+$C6))+15*(AB$3/(AB$3+$C6))^5*(1-AB$3/(AB$3+$C6))^2</f>
        <v>0.994047334163894</v>
      </c>
      <c r="AC6" s="3" t="n">
        <f aca="false">(AC$3/(AC$3+$C6))^5+5*(AC$3/(AC$3+$C6))^5*(1-AC$3/(AC$3+$C6))+15*(AC$3/(AC$3+$C6))^5*(1-AC$3/(AC$3+$C6))^2+35*(AC$3/(AC$3+$C6))^5*(1-AC$3/(AC$3+$C6))^3</f>
        <v>0.999308434526171</v>
      </c>
      <c r="AD6" s="3" t="n">
        <f aca="false">(AD$3/(AD$3+$C6))^5+5*(AD$3/(AD$3+$C6))^5*(1-AD$3/(AD$3+$C6))+15*(AD$3/(AD$3+$C6))^5*(1-AD$3/(AD$3+$C6))^2+35*(AD$3/(AD$3+$C6))^5*(1-AD$3/(AD$3+$C6))^3+70*(AD$3/(AD$3+$C6))^5*(1-AD$3/(AD$3+$C6))^4</f>
        <v>0.999927387509968</v>
      </c>
      <c r="AE6" s="3" t="n">
        <f aca="false">(AE$3/(AE$3+$C6))^5+5*(AE$3/(AE$3+$C6))^5*(1-AE$3/(AE$3+$C6))+15*(AE$3/(AE$3+$C6))^5*(1-AE$3/(AE$3+$C6))^2</f>
        <v>0.9980161818624</v>
      </c>
      <c r="AF6" s="3" t="n">
        <f aca="false">(AF$3/(AF$3+$C6))^5+5*(AF$3/(AF$3+$C6))^5*(1-AF$3/(AF$3+$C6))+15*(AF$3/(AF$3+$C6))^5*(1-AF$3/(AF$3+$C6))^2+35*(AF$3/(AF$3+$C6))^5*(1-AF$3/(AF$3+$C6))^3</f>
        <v>0.999842616705024</v>
      </c>
      <c r="AG6" s="3" t="n">
        <f aca="false">(AG$3/(AG$3+$C6))^5+5*(AG$3/(AG$3+$C6))^5*(1-AG$3/(AG$3+$C6))+15*(AG$3/(AG$3+$C6))^5*(1-AG$3/(AG$3+$C6))^2+35*(AG$3/(AG$3+$C6))^5*(1-AG$3/(AG$3+$C6))^3+70*(AG$3/(AG$3+$C6))^5*(1-AG$3/(AG$3+$C6))^4</f>
        <v>0.999988731492434</v>
      </c>
    </row>
    <row r="7" customFormat="false" ht="14.25" hidden="false" customHeight="false" outlineLevel="0" collapsed="false">
      <c r="B7" s="2" t="n">
        <v>3</v>
      </c>
      <c r="C7" s="2" t="n">
        <v>2</v>
      </c>
      <c r="D7" s="3" t="n">
        <f aca="false">(D$3/(D$3+$C7))^3+3*(D$3/(D$3+$C7))^3*(1-D$3/(D$3+$C7))+6*(D$3/(D$3+$C7))^3*(1-D$3/(D$3+$C7))^2</f>
        <v>0.209876543209877</v>
      </c>
      <c r="E7" s="3" t="n">
        <f aca="false">(E$3/(E$3+$C7))^3+3*(E$3/(E$3+$C7))^3*(1-E$3/(E$3+$C7))+6*(E$3/(E$3+$C7))^3*(1-E$3/(E$3+$C7))^2+10*(E$3/(E$3+$C7))^3*(1-E$3/(E$3+$C7))^3</f>
        <v>0.319615912208505</v>
      </c>
      <c r="F7" s="3" t="n">
        <f aca="false">(F$3/(F$3+$C7))^3+3*(F$3/(F$3+$C7))^3*(1-F$3/(F$3+$C7))+6*(F$3/(F$3+$C7))^3*(1-F$3/(F$3+$C7))^2+10*(F$3/(F$3+$C7))^3*(1-F$3/(F$3+$C7))^3+15*(F$3/(F$3+$C7))^3*(1-F$3/(F$3+$C7))^4</f>
        <v>0.429355281207133</v>
      </c>
      <c r="G7" s="3" t="n">
        <f aca="false">(G$3/(G$3+$C7))^3+3*(G$3/(G$3+$C7))^3*(1-G$3/(G$3+$C7))+6*(G$3/(G$3+$C7))^3*(1-G$3/(G$3+$C7))^2</f>
        <v>0.5</v>
      </c>
      <c r="H7" s="3" t="n">
        <f aca="false">(H$3/(H$3+$C7))^3+3*(H$3/(H$3+$C7))^3*(1-H$3/(H$3+$C7))+6*(H$3/(H$3+$C7))^3*(1-H$3/(H$3+$C7))^2+10*(H$3/(H$3+$C7))^3*(1-H$3/(H$3+$C7))^3</f>
        <v>0.65625</v>
      </c>
      <c r="I7" s="3" t="n">
        <f aca="false">(I$3/(I$3+$C7))^3+3*(I$3/(I$3+$C7))^3*(1-I$3/(I$3+$C7))+6*(I$3/(I$3+$C7))^3*(1-I$3/(I$3+$C7))^2+10*(I$3/(I$3+$C7))^3*(1-I$3/(I$3+$C7))^3+15*(I$3/(I$3+$C7))^3*(1-I$3/(I$3+$C7))^4</f>
        <v>0.7734375</v>
      </c>
      <c r="J7" s="3" t="n">
        <f aca="false">(J$3/(J$3+$C7))^3+3*(J$3/(J$3+$C7))^3*(1-J$3/(J$3+$C7))+6*(J$3/(J$3+$C7))^3*(1-J$3/(J$3+$C7))^2</f>
        <v>0.68256</v>
      </c>
      <c r="K7" s="3" t="n">
        <f aca="false">(K$3/(K$3+$C7))^3+3*(K$3/(K$3+$C7))^3*(1-K$3/(K$3+$C7))+6*(K$3/(K$3+$C7))^3*(1-K$3/(K$3+$C7))^2+10*(K$3/(K$3+$C7))^3*(1-K$3/(K$3+$C7))^3</f>
        <v>0.8208</v>
      </c>
      <c r="L7" s="3" t="n">
        <f aca="false">(L$3/(L$3+$C7))^3+3*(L$3/(L$3+$C7))^3*(1-L$3/(L$3+$C7))+6*(L$3/(L$3+$C7))^3*(1-L$3/(L$3+$C7))^2+10*(L$3/(L$3+$C7))^3*(1-L$3/(L$3+$C7))^3+15*(L$3/(L$3+$C7))^3*(1-L$3/(L$3+$C7))^4</f>
        <v>0.903744</v>
      </c>
      <c r="M7" s="3" t="n">
        <f aca="false">(M$3/(M$3+$C7))^3+3*(M$3/(M$3+$C7))^3*(1-M$3/(M$3+$C7))+6*(M$3/(M$3+$C7))^3*(1-M$3/(M$3+$C7))^2</f>
        <v>0.790123456790123</v>
      </c>
      <c r="N7" s="3" t="n">
        <f aca="false">(N$3/(N$3+$C7))^3+3*(N$3/(N$3+$C7))^3*(1-N$3/(N$3+$C7))+6*(N$3/(N$3+$C7))^3*(1-N$3/(N$3+$C7))^2+10*(N$3/(N$3+$C7))^3*(1-N$3/(N$3+$C7))^3</f>
        <v>0.899862825788752</v>
      </c>
      <c r="O7" s="3" t="n">
        <f aca="false">(O$3/(O$3+$C7))^3+3*(O$3/(O$3+$C7))^3*(1-O$3/(O$3+$C7))+6*(O$3/(O$3+$C7))^3*(1-O$3/(O$3+$C7))^2+10*(O$3/(O$3+$C7))^3*(1-O$3/(O$3+$C7))^3+15*(O$3/(O$3+$C7))^3*(1-O$3/(O$3+$C7))^4</f>
        <v>0.954732510288066</v>
      </c>
      <c r="P7" s="3" t="n">
        <f aca="false">(P$3/(P$3+$C7))^3+3*(P$3/(P$3+$C7))^3*(1-P$3/(P$3+$C7))+6*(P$3/(P$3+$C7))^3*(1-P$3/(P$3+$C7))^2</f>
        <v>0.896484375</v>
      </c>
      <c r="Q7" s="3" t="n">
        <f aca="false">(Q$3/(Q$3+$C7))^3+3*(Q$3/(Q$3+$C7))^3*(1-Q$3/(Q$3+$C7))+6*(Q$3/(Q$3+$C7))^3*(1-Q$3/(Q$3+$C7))^2+10*(Q$3/(Q$3+$C7))^3*(1-Q$3/(Q$3+$C7))^3</f>
        <v>0.96240234375</v>
      </c>
      <c r="R7" s="3" t="n">
        <f aca="false">(R$3/(R$3+$C7))^3+3*(R$3/(R$3+$C7))^3*(1-R$3/(R$3+$C7))+6*(R$3/(R$3+$C7))^3*(1-R$3/(R$3+$C7))^2+10*(R$3/(R$3+$C7))^3*(1-R$3/(R$3+$C7))^3+15*(R$3/(R$3+$C7))^3*(1-R$3/(R$3+$C7))^4</f>
        <v>0.98712158203125</v>
      </c>
      <c r="S7" s="3" t="n">
        <f aca="false">(S$3/(S$3+$C7))^3+3*(S$3/(S$3+$C7))^3*(1-S$3/(S$3+$C7))+6*(S$3/(S$3+$C7))^3*(1-S$3/(S$3+$C7))^2</f>
        <v>0.94208</v>
      </c>
      <c r="T7" s="3" t="n">
        <f aca="false">(T$3/(T$3+$C7))^3+3*(T$3/(T$3+$C7))^3*(1-T$3/(T$3+$C7))+6*(T$3/(T$3+$C7))^3*(1-T$3/(T$3+$C7))^2+10*(T$3/(T$3+$C7))^3*(1-T$3/(T$3+$C7))^3</f>
        <v>0.98304</v>
      </c>
      <c r="U7" s="3" t="n">
        <f aca="false">(U$3/(U$3+$C7))^3+3*(U$3/(U$3+$C7))^3*(1-U$3/(U$3+$C7))+6*(U$3/(U$3+$C7))^3*(1-U$3/(U$3+$C7))^2+10*(U$3/(U$3+$C7))^3*(1-U$3/(U$3+$C7))^3+15*(U$3/(U$3+$C7))^3*(1-U$3/(U$3+$C7))^4</f>
        <v>0.995328</v>
      </c>
      <c r="V7" s="3" t="n">
        <f aca="false">(V$3/(V$3+$C7))^3+3*(V$3/(V$3+$C7))^3*(1-V$3/(V$3+$C7))+6*(V$3/(V$3+$C7))^3*(1-V$3/(V$3+$C7))^2</f>
        <v>0.964506172839506</v>
      </c>
      <c r="W7" s="3" t="n">
        <f aca="false">(W$3/(W$3+$C7))^3+3*(W$3/(W$3+$C7))^3*(1-W$3/(W$3+$C7))+6*(W$3/(W$3+$C7))^3*(1-W$3/(W$3+$C7))^2+10*(W$3/(W$3+$C7))^3*(1-W$3/(W$3+$C7))^3</f>
        <v>0.991298010973937</v>
      </c>
      <c r="X7" s="3" t="n">
        <f aca="false">(X$3/(X$3+$C7))^3+3*(X$3/(X$3+$C7))^3*(1-X$3/(X$3+$C7))+6*(X$3/(X$3+$C7))^3*(1-X$3/(X$3+$C7))^2+10*(X$3/(X$3+$C7))^3*(1-X$3/(X$3+$C7))^3+15*(X$3/(X$3+$C7))^3*(1-X$3/(X$3+$C7))^4</f>
        <v>0.997995970507545</v>
      </c>
      <c r="Y7" s="3" t="n">
        <f aca="false">(Y$3/(Y$3+$C7))^3+3*(Y$3/(Y$3+$C7))^3*(1-Y$3/(Y$3+$C7))+6*(Y$3/(Y$3+$C7))^3*(1-Y$3/(Y$3+$C7))^2</f>
        <v>0.976735883857916</v>
      </c>
      <c r="Z7" s="3" t="n">
        <f aca="false">(Z$3/(Z$3+$C7))^3+3*(Z$3/(Z$3+$C7))^3*(1-Z$3/(Z$3+$C7))+6*(Z$3/(Z$3+$C7))^3*(1-Z$3/(Z$3+$C7))^2+10*(Z$3/(Z$3+$C7))^3*(1-Z$3/(Z$3+$C7))^3</f>
        <v>0.995095580922915</v>
      </c>
      <c r="AA7" s="3" t="n">
        <f aca="false">(AA$3/(AA$3+$C7))^3+3*(AA$3/(AA$3+$C7))^3*(1-AA$3/(AA$3+$C7))+6*(AA$3/(AA$3+$C7))^3*(1-AA$3/(AA$3+$C7))^2+10*(AA$3/(AA$3+$C7))^3*(1-AA$3/(AA$3+$C7))^3+15*(AA$3/(AA$3+$C7))^3*(1-AA$3/(AA$3+$C7))^4</f>
        <v>0.999029801722557</v>
      </c>
      <c r="AB7" s="3" t="n">
        <f aca="false">(AB$3/(AB$3+$C7))^3+3*(AB$3/(AB$3+$C7))^3*(1-AB$3/(AB$3+$C7))+6*(AB$3/(AB$3+$C7))^3*(1-AB$3/(AB$3+$C7))^2</f>
        <v>0.988467205202459</v>
      </c>
      <c r="AC7" s="3" t="n">
        <f aca="false">(AC$3/(AC$3+$C7))^3+3*(AC$3/(AC$3+$C7))^3*(1-AC$3/(AC$3+$C7))+6*(AC$3/(AC$3+$C7))^3*(1-AC$3/(AC$3+$C7))^2+10*(AC$3/(AC$3+$C7))^3*(1-AC$3/(AC$3+$C7))^3</f>
        <v>0.998101388489033</v>
      </c>
      <c r="AD7" s="3" t="n">
        <f aca="false">(AD$3/(AD$3+$C7))^3+3*(AD$3/(AD$3+$C7))^3*(1-AD$3/(AD$3+$C7))+6*(AD$3/(AD$3+$C7))^3*(1-AD$3/(AD$3+$C7))^2+10*(AD$3/(AD$3+$C7))^3*(1-AD$3/(AD$3+$C7))^3+15*(AD$3/(AD$3+$C7))^3*(1-AD$3/(AD$3+$C7))^4</f>
        <v>0.999707085703462</v>
      </c>
      <c r="AE7" s="3" t="n">
        <f aca="false">(AE$3/(AE$3+$C7))^3+3*(AE$3/(AE$3+$C7))^3*(1-AE$3/(AE$3+$C7))+6*(AE$3/(AE$3+$C7))^3*(1-AE$3/(AE$3+$C7))^2</f>
        <v>0.995957370594113</v>
      </c>
      <c r="AF7" s="3" t="n">
        <f aca="false">(AF$3/(AF$3+$C7))^3+3*(AF$3/(AF$3+$C7))^3*(1-AF$3/(AF$3+$C7))+6*(AF$3/(AF$3+$C7))^3*(1-AF$3/(AF$3+$C7))^2+10*(AF$3/(AF$3+$C7))^3*(1-AF$3/(AF$3+$C7))^3</f>
        <v>0.999537375520763</v>
      </c>
      <c r="AG7" s="3" t="n">
        <f aca="false">(AG$3/(AG$3+$C7))^3+3*(AG$3/(AG$3+$C7))^3*(1-AG$3/(AG$3+$C7))+6*(AG$3/(AG$3+$C7))^3*(1-AG$3/(AG$3+$C7))^2+10*(AG$3/(AG$3+$C7))^3*(1-AG$3/(AG$3+$C7))^3+15*(AG$3/(AG$3+$C7))^3*(1-AG$3/(AG$3+$C7))^4</f>
        <v>0.9999504530123</v>
      </c>
    </row>
    <row r="8" customFormat="false" ht="14.25" hidden="false" customHeight="false" outlineLevel="0" collapsed="false">
      <c r="B8" s="2" t="n">
        <v>4</v>
      </c>
      <c r="C8" s="2" t="n">
        <v>2</v>
      </c>
      <c r="D8" s="3" t="n">
        <f aca="false">(D$3/(D$3+$C8))^4+4*(D$3/(D$3+$C8))^4*(1-D$3/(D$3+$C8))+10*(D$3/(D$3+$C8))^4*(1-D$3/(D$3+$C8))^2</f>
        <v>0.100137174211248</v>
      </c>
      <c r="E8" s="3" t="n">
        <f aca="false">(E$3/(E$3+$C8))^4+4*(E$3/(E$3+$C8))^4*(1-E$3/(E$3+$C8))+10*(E$3/(E$3+$C8))^4*(1-E$3/(E$3+$C8))^2+20*(E$3/(E$3+$C8))^4*(1-E$3/(E$3+$C8))^3</f>
        <v>0.173296753543667</v>
      </c>
      <c r="F8" s="3" t="n">
        <f aca="false">(F$3/(F$3+$C8))^4+4*(F$3/(F$3+$C8))^4*(1-F$3/(F$3+$C8))+10*(F$3/(F$3+$C8))^4*(1-F$3/(F$3+$C8))^2+20*(F$3/(F$3+$C8))^4*(1-F$3/(F$3+$C8))^3+35*(F$3/(F$3+$C8))^4*(1-F$3/(F$3+$C8))^4</f>
        <v>0.258649596098156</v>
      </c>
      <c r="G8" s="3" t="n">
        <f aca="false">(G$3/(G$3+$C8))^4+4*(G$3/(G$3+$C8))^4*(1-G$3/(G$3+$C8))+10*(G$3/(G$3+$C8))^4*(1-G$3/(G$3+$C8))^2</f>
        <v>0.34375</v>
      </c>
      <c r="H8" s="3" t="n">
        <f aca="false">(H$3/(H$3+$C8))^4+4*(H$3/(H$3+$C8))^4*(1-H$3/(H$3+$C8))+10*(H$3/(H$3+$C8))^4*(1-H$3/(H$3+$C8))^2+20*(H$3/(H$3+$C8))^4*(1-H$3/(H$3+$C8))^3</f>
        <v>0.5</v>
      </c>
      <c r="I8" s="3" t="n">
        <f aca="false">(I$3/(I$3+$C8))^4+4*(I$3/(I$3+$C8))^4*(1-I$3/(I$3+$C8))+10*(I$3/(I$3+$C8))^4*(1-I$3/(I$3+$C8))^2+20*(I$3/(I$3+$C8))^4*(1-I$3/(I$3+$C8))^3+35*(I$3/(I$3+$C8))^4*(1-I$3/(I$3+$C8))^4</f>
        <v>0.63671875</v>
      </c>
      <c r="J8" s="3" t="n">
        <f aca="false">(J$3/(J$3+$C8))^4+4*(J$3/(J$3+$C8))^4*(1-J$3/(J$3+$C8))+10*(J$3/(J$3+$C8))^4*(1-J$3/(J$3+$C8))^2</f>
        <v>0.54432</v>
      </c>
      <c r="K8" s="3" t="n">
        <f aca="false">(K$3/(K$3+$C8))^4+4*(K$3/(K$3+$C8))^4*(1-K$3/(K$3+$C8))+10*(K$3/(K$3+$C8))^4*(1-K$3/(K$3+$C8))^2+20*(K$3/(K$3+$C8))^4*(1-K$3/(K$3+$C8))^3</f>
        <v>0.710208</v>
      </c>
      <c r="L8" s="3" t="n">
        <f aca="false">(L$3/(L$3+$C8))^4+4*(L$3/(L$3+$C8))^4*(1-L$3/(L$3+$C8))+10*(L$3/(L$3+$C8))^4*(1-L$3/(L$3+$C8))^2+20*(L$3/(L$3+$C8))^4*(1-L$3/(L$3+$C8))^3+35*(L$3/(L$3+$C8))^4*(1-L$3/(L$3+$C8))^4</f>
        <v>0.8263296</v>
      </c>
      <c r="M8" s="3" t="n">
        <f aca="false">(M$3/(M$3+$C8))^4+4*(M$3/(M$3+$C8))^4*(1-M$3/(M$3+$C8))+10*(M$3/(M$3+$C8))^4*(1-M$3/(M$3+$C8))^2</f>
        <v>0.680384087791495</v>
      </c>
      <c r="N8" s="3" t="n">
        <f aca="false">(N$3/(N$3+$C8))^4+4*(N$3/(N$3+$C8))^4*(1-N$3/(N$3+$C8))+10*(N$3/(N$3+$C8))^4*(1-N$3/(N$3+$C8))^2+20*(N$3/(N$3+$C8))^4*(1-N$3/(N$3+$C8))^3</f>
        <v>0.826703246456333</v>
      </c>
      <c r="O8" s="3" t="n">
        <f aca="false">(O$3/(O$3+$C8))^4+4*(O$3/(O$3+$C8))^4*(1-O$3/(O$3+$C8))+10*(O$3/(O$3+$C8))^4*(1-O$3/(O$3+$C8))^2+20*(O$3/(O$3+$C8))^4*(1-O$3/(O$3+$C8))^3+35*(O$3/(O$3+$C8))^4*(1-O$3/(O$3+$C8))^4</f>
        <v>0.912056089010822</v>
      </c>
      <c r="P8" s="3" t="n">
        <f aca="false">(P$3/(P$3+$C8))^4+4*(P$3/(P$3+$C8))^4*(1-P$3/(P$3+$C8))+10*(P$3/(P$3+$C8))^4*(1-P$3/(P$3+$C8))^2</f>
        <v>0.83056640625</v>
      </c>
      <c r="Q8" s="3" t="n">
        <f aca="false">(Q$3/(Q$3+$C8))^4+4*(Q$3/(Q$3+$C8))^4*(1-Q$3/(Q$3+$C8))+10*(Q$3/(Q$3+$C8))^4*(1-Q$3/(Q$3+$C8))^2+20*(Q$3/(Q$3+$C8))^4*(1-Q$3/(Q$3+$C8))^3</f>
        <v>0.929443359375</v>
      </c>
      <c r="R8" s="3" t="n">
        <f aca="false">(R$3/(R$3+$C8))^4+4*(R$3/(R$3+$C8))^4*(1-R$3/(R$3+$C8))+10*(R$3/(R$3+$C8))^4*(1-R$3/(R$3+$C8))^2+20*(R$3/(R$3+$C8))^4*(1-R$3/(R$3+$C8))^3+35*(R$3/(R$3+$C8))^4*(1-R$3/(R$3+$C8))^4</f>
        <v>0.972702026367188</v>
      </c>
      <c r="S8" s="3" t="n">
        <f aca="false">(S$3/(S$3+$C8))^4+4*(S$3/(S$3+$C8))^4*(1-S$3/(S$3+$C8))+10*(S$3/(S$3+$C8))^4*(1-S$3/(S$3+$C8))^2</f>
        <v>0.90112</v>
      </c>
      <c r="T8" s="3" t="n">
        <f aca="false">(T$3/(T$3+$C8))^4+4*(T$3/(T$3+$C8))^4*(1-T$3/(T$3+$C8))+10*(T$3/(T$3+$C8))^4*(1-T$3/(T$3+$C8))^2+20*(T$3/(T$3+$C8))^4*(1-T$3/(T$3+$C8))^3</f>
        <v>0.966656</v>
      </c>
      <c r="U8" s="3" t="n">
        <f aca="false">(U$3/(U$3+$C8))^4+4*(U$3/(U$3+$C8))^4*(1-U$3/(U$3+$C8))+10*(U$3/(U$3+$C8))^4*(1-U$3/(U$3+$C8))^2+20*(U$3/(U$3+$C8))^4*(1-U$3/(U$3+$C8))^3+35*(U$3/(U$3+$C8))^4*(1-U$3/(U$3+$C8))^4</f>
        <v>0.9895936</v>
      </c>
      <c r="V8" s="3" t="n">
        <f aca="false">(V$3/(V$3+$C8))^4+4*(V$3/(V$3+$C8))^4*(1-V$3/(V$3+$C8))+10*(V$3/(V$3+$C8))^4*(1-V$3/(V$3+$C8))^2</f>
        <v>0.937714334705075</v>
      </c>
      <c r="W8" s="3" t="n">
        <f aca="false">(W$3/(W$3+$C8))^4+4*(W$3/(W$3+$C8))^4*(1-W$3/(W$3+$C8))+10*(W$3/(W$3+$C8))^4*(1-W$3/(W$3+$C8))^2+20*(W$3/(W$3+$C8))^4*(1-W$3/(W$3+$C8))^3</f>
        <v>0.98236739826246</v>
      </c>
      <c r="X8" s="3" t="n">
        <f aca="false">(X$3/(X$3+$C8))^4+4*(X$3/(X$3+$C8))^4*(1-X$3/(X$3+$C8))+10*(X$3/(X$3+$C8))^4*(1-X$3/(X$3+$C8))^2+20*(X$3/(X$3+$C8))^4*(1-X$3/(X$3+$C8))^3+35*(X$3/(X$3+$C8))^4*(1-X$3/(X$3+$C8))^4</f>
        <v>0.995391208466697</v>
      </c>
      <c r="Y8" s="3" t="n">
        <f aca="false">(Y$3/(Y$3+$C8))^4+4*(Y$3/(Y$3+$C8))^4*(1-Y$3/(Y$3+$C8))+10*(Y$3/(Y$3+$C8))^4*(1-Y$3/(Y$3+$C8))^2</f>
        <v>0.958376186792918</v>
      </c>
      <c r="Z8" s="3" t="n">
        <f aca="false">(Z$3/(Z$3+$C8))^4+4*(Z$3/(Z$3+$C8))^4*(1-Z$3/(Z$3+$C8))+10*(Z$3/(Z$3+$C8))^4*(1-Z$3/(Z$3+$C8))^2+20*(Z$3/(Z$3+$C8))^4*(1-Z$3/(Z$3+$C8))^3</f>
        <v>0.989849953190058</v>
      </c>
      <c r="AA8" s="3" t="n">
        <f aca="false">(AA$3/(AA$3+$C8))^4+4*(AA$3/(AA$3+$C8))^4*(1-AA$3/(AA$3+$C8))+10*(AA$3/(AA$3+$C8))^4*(1-AA$3/(AA$3+$C8))^2+20*(AA$3/(AA$3+$C8))^4*(1-AA$3/(AA$3+$C8))^3+35*(AA$3/(AA$3+$C8))^4*(1-AA$3/(AA$3+$C8))^4</f>
        <v>0.997718394789343</v>
      </c>
      <c r="AB8" s="3" t="n">
        <f aca="false">(AB$3/(AB$3+$C8))^4+4*(AB$3/(AB$3+$C8))^4*(1-AB$3/(AB$3+$C8))+10*(AB$3/(AB$3+$C8))^4*(1-AB$3/(AB$3+$C8))^2</f>
        <v>0.978833021915885</v>
      </c>
      <c r="AC8" s="3" t="n">
        <f aca="false">(AC$3/(AC$3+$C8))^4+4*(AC$3/(AC$3+$C8))^4*(1-AC$3/(AC$3+$C8))+10*(AC$3/(AC$3+$C8))^4*(1-AC$3/(AC$3+$C8))^2+20*(AC$3/(AC$3+$C8))^4*(1-AC$3/(AC$3+$C8))^3</f>
        <v>0.995960458869794</v>
      </c>
      <c r="AD8" s="3" t="n">
        <f aca="false">(AD$3/(AD$3+$C8))^4+4*(AD$3/(AD$3+$C8))^4*(1-AD$3/(AD$3+$C8))+10*(AD$3/(AD$3+$C8))^4*(1-AD$3/(AD$3+$C8))^2+20*(AD$3/(AD$3+$C8))^4*(1-AD$3/(AD$3+$C8))^3+35*(AD$3/(AD$3+$C8))^4*(1-AD$3/(AD$3+$C8))^4</f>
        <v>0.999290793833054</v>
      </c>
      <c r="AE8" s="3" t="n">
        <f aca="false">(AE$3/(AE$3+$C8))^4+4*(AE$3/(AE$3+$C8))^4*(1-AE$3/(AE$3+$C8))+10*(AE$3/(AE$3+$C8))^4*(1-AE$3/(AE$3+$C8))^2</f>
        <v>0.992377365667463</v>
      </c>
      <c r="AF8" s="3" t="n">
        <f aca="false">(AF$3/(AF$3+$C8))^4+4*(AF$3/(AF$3+$C8))^4*(1-AF$3/(AF$3+$C8))+10*(AF$3/(AF$3+$C8))^4*(1-AF$3/(AF$3+$C8))^2+20*(AF$3/(AF$3+$C8))^4*(1-AF$3/(AF$3+$C8))^3</f>
        <v>0.998986605532048</v>
      </c>
      <c r="AG8" s="3" t="n">
        <f aca="false">(AG$3/(AG$3+$C8))^4+4*(AG$3/(AG$3+$C8))^4*(1-AG$3/(AG$3+$C8))+10*(AG$3/(AG$3+$C8))^4*(1-AG$3/(AG$3+$C8))^2+20*(AG$3/(AG$3+$C8))^4*(1-AG$3/(AG$3+$C8))^3+35*(AG$3/(AG$3+$C8))^4*(1-AG$3/(AG$3+$C8))^4</f>
        <v>0.999876310898434</v>
      </c>
    </row>
    <row r="9" customFormat="false" ht="14.25" hidden="false" customHeight="false" outlineLevel="0" collapsed="false">
      <c r="B9" s="2" t="n">
        <v>5</v>
      </c>
      <c r="C9" s="2" t="n">
        <v>2</v>
      </c>
      <c r="D9" s="3" t="n">
        <f aca="false">(D$3/(D$3+$C9))^5+5*(D$3/(D$3+$C9))^5*(1-D$3/(D$3+$C9))+15*(D$3/(D$3+$C9))^5*(1-D$3/(D$3+$C9))^2</f>
        <v>0.0452674897119342</v>
      </c>
      <c r="E9" s="3" t="n">
        <f aca="false">(E$3/(E$3+$C9))^5+5*(E$3/(E$3+$C9))^5*(1-E$3/(E$3+$C9))+15*(E$3/(E$3+$C9))^5*(1-E$3/(E$3+$C9))^2+35*(E$3/(E$3+$C9))^5*(1-E$3/(E$3+$C9))^3</f>
        <v>0.0879439109891785</v>
      </c>
      <c r="F9" s="3" t="n">
        <f aca="false">(F$3/(F$3+$C9))^5+5*(F$3/(F$3+$C9))^5*(1-F$3/(F$3+$C9))+15*(F$3/(F$3+$C9))^5*(1-F$3/(F$3+$C9))^2+35*(F$3/(F$3+$C9))^5*(1-F$3/(F$3+$C9))^3+70*(F$3/(F$3+$C9))^5*(1-F$3/(F$3+$C9))^4</f>
        <v>0.144845806025504</v>
      </c>
      <c r="G9" s="3" t="n">
        <f aca="false">(G$3/(G$3+$C9))^5+5*(G$3/(G$3+$C9))^5*(1-G$3/(G$3+$C9))+15*(G$3/(G$3+$C9))^5*(1-G$3/(G$3+$C9))^2</f>
        <v>0.2265625</v>
      </c>
      <c r="H9" s="3" t="n">
        <f aca="false">(H$3/(H$3+$C9))^5+5*(H$3/(H$3+$C9))^5*(1-H$3/(H$3+$C9))+15*(H$3/(H$3+$C9))^5*(1-H$3/(H$3+$C9))^2+35*(H$3/(H$3+$C9))^5*(1-H$3/(H$3+$C9))^3</f>
        <v>0.36328125</v>
      </c>
      <c r="I9" s="3" t="n">
        <f aca="false">(I$3/(I$3+$C9))^5+5*(I$3/(I$3+$C9))^5*(1-I$3/(I$3+$C9))+15*(I$3/(I$3+$C9))^5*(1-I$3/(I$3+$C9))^2+35*(I$3/(I$3+$C9))^5*(1-I$3/(I$3+$C9))^3+70*(I$3/(I$3+$C9))^5*(1-I$3/(I$3+$C9))^4</f>
        <v>0.5</v>
      </c>
      <c r="J9" s="3" t="n">
        <f aca="false">(J$3/(J$3+$C9))^5+5*(J$3/(J$3+$C9))^5*(1-J$3/(J$3+$C9))+15*(J$3/(J$3+$C9))^5*(1-J$3/(J$3+$C9))^2</f>
        <v>0.419904</v>
      </c>
      <c r="K9" s="3" t="n">
        <f aca="false">(K$3/(K$3+$C9))^5+5*(K$3/(K$3+$C9))^5*(1-K$3/(K$3+$C9))+15*(K$3/(K$3+$C9))^5*(1-K$3/(K$3+$C9))^2+35*(K$3/(K$3+$C9))^5*(1-K$3/(K$3+$C9))^3</f>
        <v>0.5940864</v>
      </c>
      <c r="L9" s="3" t="n">
        <f aca="false">(L$3/(L$3+$C9))^5+5*(L$3/(L$3+$C9))^5*(1-L$3/(L$3+$C9))+15*(L$3/(L$3+$C9))^5*(1-L$3/(L$3+$C9))^2+35*(L$3/(L$3+$C9))^5*(1-L$3/(L$3+$C9))^3+70*(L$3/(L$3+$C9))^5*(1-L$3/(L$3+$C9))^4</f>
        <v>0.73343232</v>
      </c>
      <c r="M9" s="3" t="n">
        <f aca="false">(M$3/(M$3+$C9))^5+5*(M$3/(M$3+$C9))^5*(1-M$3/(M$3+$C9))+15*(M$3/(M$3+$C9))^5*(1-M$3/(M$3+$C9))^2</f>
        <v>0.570644718792867</v>
      </c>
      <c r="N9" s="3" t="n">
        <f aca="false">(N$3/(N$3+$C9))^5+5*(N$3/(N$3+$C9))^5*(1-N$3/(N$3+$C9))+15*(N$3/(N$3+$C9))^5*(1-N$3/(N$3+$C9))^2+35*(N$3/(N$3+$C9))^5*(1-N$3/(N$3+$C9))^3</f>
        <v>0.741350403901844</v>
      </c>
      <c r="O9" s="3" t="n">
        <f aca="false">(O$3/(O$3+$C9))^5+5*(O$3/(O$3+$C9))^5*(1-O$3/(O$3+$C9))+15*(O$3/(O$3+$C9))^5*(1-O$3/(O$3+$C9))^2+35*(O$3/(O$3+$C9))^5*(1-O$3/(O$3+$C9))^3+70*(O$3/(O$3+$C9))^5*(1-O$3/(O$3+$C9))^4</f>
        <v>0.855154193974496</v>
      </c>
      <c r="P9" s="3" t="n">
        <f aca="false">(P$3/(P$3+$C9))^5+5*(P$3/(P$3+$C9))^5*(1-P$3/(P$3+$C9))+15*(P$3/(P$3+$C9))^5*(1-P$3/(P$3+$C9))^2</f>
        <v>0.75640869140625</v>
      </c>
      <c r="Q9" s="3" t="n">
        <f aca="false">(Q$3/(Q$3+$C9))^5+5*(Q$3/(Q$3+$C9))^5*(1-Q$3/(Q$3+$C9))+15*(Q$3/(Q$3+$C9))^5*(1-Q$3/(Q$3+$C9))^2+35*(Q$3/(Q$3+$C9))^5*(1-Q$3/(Q$3+$C9))^3</f>
        <v>0.886184692382813</v>
      </c>
      <c r="R9" s="3" t="n">
        <f aca="false">(R$3/(R$3+$C9))^5+5*(R$3/(R$3+$C9))^5*(1-R$3/(R$3+$C9))+15*(R$3/(R$3+$C9))^5*(1-R$3/(R$3+$C9))^2+35*(R$3/(R$3+$C9))^5*(1-R$3/(R$3+$C9))^3+70*(R$3/(R$3+$C9))^5*(1-R$3/(R$3+$C9))^4</f>
        <v>0.951072692871094</v>
      </c>
      <c r="S9" s="3" t="n">
        <f aca="false">(S$3/(S$3+$C9))^5+5*(S$3/(S$3+$C9))^5*(1-S$3/(S$3+$C9))+15*(S$3/(S$3+$C9))^5*(1-S$3/(S$3+$C9))^2</f>
        <v>0.851968</v>
      </c>
      <c r="T9" s="3" t="n">
        <f aca="false">(T$3/(T$3+$C9))^5+5*(T$3/(T$3+$C9))^5*(1-T$3/(T$3+$C9))+15*(T$3/(T$3+$C9))^5*(1-T$3/(T$3+$C9))^2+35*(T$3/(T$3+$C9))^5*(1-T$3/(T$3+$C9))^3</f>
        <v>0.9437184</v>
      </c>
      <c r="U9" s="3" t="n">
        <f aca="false">(U$3/(U$3+$C9))^5+5*(U$3/(U$3+$C9))^5*(1-U$3/(U$3+$C9))+15*(U$3/(U$3+$C9))^5*(1-U$3/(U$3+$C9))^2+35*(U$3/(U$3+$C9))^5*(1-U$3/(U$3+$C9))^3+70*(U$3/(U$3+$C9))^5*(1-U$3/(U$3+$C9))^4</f>
        <v>0.98041856</v>
      </c>
      <c r="V9" s="3" t="n">
        <f aca="false">(V$3/(V$3+$C9))^5+5*(V$3/(V$3+$C9))^5*(1-V$3/(V$3+$C9))+15*(V$3/(V$3+$C9))^5*(1-V$3/(V$3+$C9))^2</f>
        <v>0.904224537037037</v>
      </c>
      <c r="W9" s="3" t="n">
        <f aca="false">(W$3/(W$3+$C9))^5+5*(W$3/(W$3+$C9))^5*(1-W$3/(W$3+$C9))+15*(W$3/(W$3+$C9))^5*(1-W$3/(W$3+$C9))^2+35*(W$3/(W$3+$C9))^5*(1-W$3/(W$3+$C9))^3</f>
        <v>0.969343588058223</v>
      </c>
      <c r="X9" s="3" t="n">
        <f aca="false">(X$3/(X$3+$C9))^5+5*(X$3/(X$3+$C9))^5*(1-X$3/(X$3+$C9))+15*(X$3/(X$3+$C9))^5*(1-X$3/(X$3+$C9))^2+35*(X$3/(X$3+$C9))^5*(1-X$3/(X$3+$C9))^3+70*(X$3/(X$3+$C9))^5*(1-X$3/(X$3+$C9))^4</f>
        <v>0.991049938398618</v>
      </c>
      <c r="Y9" s="3" t="n">
        <f aca="false">(Y$3/(Y$3+$C9))^5+5*(Y$3/(Y$3+$C9))^5*(1-Y$3/(Y$3+$C9))+15*(Y$3/(Y$3+$C9))^5*(1-Y$3/(Y$3+$C9))^2</f>
        <v>0.934770861995063</v>
      </c>
      <c r="Z9" s="3" t="n">
        <f aca="false">(Z$3/(Z$3+$C9))^5+5*(Z$3/(Z$3+$C9))^5*(1-Z$3/(Z$3+$C9))+15*(Z$3/(Z$3+$C9))^5*(1-Z$3/(Z$3+$C9))^2+35*(Z$3/(Z$3+$C9))^5*(1-Z$3/(Z$3+$C9))^3</f>
        <v>0.981981511590773</v>
      </c>
      <c r="AA9" s="3" t="n">
        <f aca="false">(AA$3/(AA$3+$C9))^5+5*(AA$3/(AA$3+$C9))^5*(1-AA$3/(AA$3+$C9))+15*(AA$3/(AA$3+$C9))^5*(1-AA$3/(AA$3+$C9))^2+35*(AA$3/(AA$3+$C9))^5*(1-AA$3/(AA$3+$C9))^3+70*(AA$3/(AA$3+$C9))^5*(1-AA$3/(AA$3+$C9))^4</f>
        <v>0.995470268618119</v>
      </c>
      <c r="AB9" s="3" t="n">
        <f aca="false">(AB$3/(AB$3+$C9))^5+5*(AB$3/(AB$3+$C9))^5*(1-AB$3/(AB$3+$C9))+15*(AB$3/(AB$3+$C9))^5*(1-AB$3/(AB$3+$C9))^2</f>
        <v>0.965987444200454</v>
      </c>
      <c r="AC9" s="3" t="n">
        <f aca="false">(AC$3/(AC$3+$C9))^5+5*(AC$3/(AC$3+$C9))^5*(1-AC$3/(AC$3+$C9))+15*(AC$3/(AC$3+$C9))^5*(1-AC$3/(AC$3+$C9))^2+35*(AC$3/(AC$3+$C9))^5*(1-AC$3/(AC$3+$C9))^3</f>
        <v>0.992630123906534</v>
      </c>
      <c r="AD9" s="3" t="n">
        <f aca="false">(AD$3/(AD$3+$C9))^5+5*(AD$3/(AD$3+$C9))^5*(1-AD$3/(AD$3+$C9))+15*(AD$3/(AD$3+$C9))^5*(1-AD$3/(AD$3+$C9))^2+35*(AD$3/(AD$3+$C9))^5*(1-AD$3/(AD$3+$C9))^3+70*(AD$3/(AD$3+$C9))^5*(1-AD$3/(AD$3+$C9))^4</f>
        <v>0.998550719396774</v>
      </c>
      <c r="AE9" s="3" t="n">
        <f aca="false">(AE$3/(AE$3+$C9))^5+5*(AE$3/(AE$3+$C9))^5*(1-AE$3/(AE$3+$C9))+15*(AE$3/(AE$3+$C9))^5*(1-AE$3/(AE$3+$C9))^2</f>
        <v>0.987420435769024</v>
      </c>
      <c r="AF9" s="3" t="n">
        <f aca="false">(AF$3/(AF$3+$C9))^5+5*(AF$3/(AF$3+$C9))^5*(1-AF$3/(AF$3+$C9))+15*(AF$3/(AF$3+$C9))^5*(1-AF$3/(AF$3+$C9))^2+35*(AF$3/(AF$3+$C9))^5*(1-AF$3/(AF$3+$C9))^3</f>
        <v>0.998096900165661</v>
      </c>
      <c r="AG9" s="3" t="n">
        <f aca="false">(AG$3/(AG$3+$C9))^5+5*(AG$3/(AG$3+$C9))^5*(1-AG$3/(AG$3+$C9))+15*(AG$3/(AG$3+$C9))^5*(1-AG$3/(AG$3+$C9))^2+35*(AG$3/(AG$3+$C9))^5*(1-AG$3/(AG$3+$C9))^3+70*(AG$3/(AG$3+$C9))^5*(1-AG$3/(AG$3+$C9))^4</f>
        <v>0.99973943314976</v>
      </c>
    </row>
    <row r="10" customFormat="false" ht="14.25" hidden="false" customHeight="false" outlineLevel="0" collapsed="false">
      <c r="B10" s="2" t="n">
        <v>3</v>
      </c>
      <c r="C10" s="2" t="n">
        <v>3</v>
      </c>
      <c r="D10" s="3" t="n">
        <f aca="false">(D$3/(D$3+$C10))^3+3*(D$3/(D$3+$C10))^3*(1-D$3/(D$3+$C10))+6*(D$3/(D$3+$C10))^3*(1-D$3/(D$3+$C10))^2</f>
        <v>0.103515625</v>
      </c>
      <c r="E10" s="3" t="n">
        <f aca="false">(E$3/(E$3+$C10))^3+3*(E$3/(E$3+$C10))^3*(1-E$3/(E$3+$C10))+6*(E$3/(E$3+$C10))^3*(1-E$3/(E$3+$C10))^2+10*(E$3/(E$3+$C10))^3*(1-E$3/(E$3+$C10))^3</f>
        <v>0.16943359375</v>
      </c>
      <c r="F10" s="3" t="n">
        <f aca="false">(F$3/(F$3+$C10))^3+3*(F$3/(F$3+$C10))^3*(1-F$3/(F$3+$C10))+6*(F$3/(F$3+$C10))^3*(1-F$3/(F$3+$C10))^2+10*(F$3/(F$3+$C10))^3*(1-F$3/(F$3+$C10))^3+15*(F$3/(F$3+$C10))^3*(1-F$3/(F$3+$C10))^4</f>
        <v>0.24359130859375</v>
      </c>
      <c r="G10" s="3" t="n">
        <f aca="false">(G$3/(G$3+$C10))^3+3*(G$3/(G$3+$C10))^3*(1-G$3/(G$3+$C10))+6*(G$3/(G$3+$C10))^3*(1-G$3/(G$3+$C10))^2</f>
        <v>0.31744</v>
      </c>
      <c r="H10" s="3" t="n">
        <f aca="false">(H$3/(H$3+$C10))^3+3*(H$3/(H$3+$C10))^3*(1-H$3/(H$3+$C10))+6*(H$3/(H$3+$C10))^3*(1-H$3/(H$3+$C10))^2+10*(H$3/(H$3+$C10))^3*(1-H$3/(H$3+$C10))^3</f>
        <v>0.45568</v>
      </c>
      <c r="I10" s="3" t="n">
        <f aca="false">(I$3/(I$3+$C10))^3+3*(I$3/(I$3+$C10))^3*(1-I$3/(I$3+$C10))+6*(I$3/(I$3+$C10))^3*(1-I$3/(I$3+$C10))^2+10*(I$3/(I$3+$C10))^3*(1-I$3/(I$3+$C10))^3+15*(I$3/(I$3+$C10))^3*(1-I$3/(I$3+$C10))^4</f>
        <v>0.580096</v>
      </c>
      <c r="J10" s="3" t="n">
        <f aca="false">(J$3/(J$3+$C10))^3+3*(J$3/(J$3+$C10))^3*(1-J$3/(J$3+$C10))+6*(J$3/(J$3+$C10))^3*(1-J$3/(J$3+$C10))^2</f>
        <v>0.5</v>
      </c>
      <c r="K10" s="3" t="n">
        <f aca="false">(K$3/(K$3+$C10))^3+3*(K$3/(K$3+$C10))^3*(1-K$3/(K$3+$C10))+6*(K$3/(K$3+$C10))^3*(1-K$3/(K$3+$C10))^2+10*(K$3/(K$3+$C10))^3*(1-K$3/(K$3+$C10))^3</f>
        <v>0.65625</v>
      </c>
      <c r="L10" s="3" t="n">
        <f aca="false">(L$3/(L$3+$C10))^3+3*(L$3/(L$3+$C10))^3*(1-L$3/(L$3+$C10))+6*(L$3/(L$3+$C10))^3*(1-L$3/(L$3+$C10))^2+10*(L$3/(L$3+$C10))^3*(1-L$3/(L$3+$C10))^3+15*(L$3/(L$3+$C10))^3*(1-L$3/(L$3+$C10))^4</f>
        <v>0.7734375</v>
      </c>
      <c r="M10" s="3" t="n">
        <f aca="false">(M$3/(M$3+$C10))^3+3*(M$3/(M$3+$C10))^3*(1-M$3/(M$3+$C10))+6*(M$3/(M$3+$C10))^3*(1-M$3/(M$3+$C10))^2</f>
        <v>0.632117570060094</v>
      </c>
      <c r="N10" s="3" t="n">
        <f aca="false">(N$3/(N$3+$C10))^3+3*(N$3/(N$3+$C10))^3*(1-N$3/(N$3+$C10))+6*(N$3/(N$3+$C10))^3*(1-N$3/(N$3+$C10))^2+10*(N$3/(N$3+$C10))^3*(1-N$3/(N$3+$C10))^3</f>
        <v>0.778995146580081</v>
      </c>
      <c r="O10" s="3" t="n">
        <f aca="false">(O$3/(O$3+$C10))^3+3*(O$3/(O$3+$C10))^3*(1-O$3/(O$3+$C10))+6*(O$3/(O$3+$C10))^3*(1-O$3/(O$3+$C10))^2+10*(O$3/(O$3+$C10))^3*(1-O$3/(O$3+$C10))^3+15*(O$3/(O$3+$C10))^3*(1-O$3/(O$3+$C10))^4</f>
        <v>0.873416445771502</v>
      </c>
      <c r="P10" s="3" t="n">
        <f aca="false">(P$3/(P$3+$C10))^3+3*(P$3/(P$3+$C10))^3*(1-P$3/(P$3+$C10))+6*(P$3/(P$3+$C10))^3*(1-P$3/(P$3+$C10))^2</f>
        <v>0.790123456790123</v>
      </c>
      <c r="Q10" s="3" t="n">
        <f aca="false">(Q$3/(Q$3+$C10))^3+3*(Q$3/(Q$3+$C10))^3*(1-Q$3/(Q$3+$C10))+6*(Q$3/(Q$3+$C10))^3*(1-Q$3/(Q$3+$C10))^2+10*(Q$3/(Q$3+$C10))^3*(1-Q$3/(Q$3+$C10))^3</f>
        <v>0.899862825788752</v>
      </c>
      <c r="R10" s="3" t="n">
        <f aca="false">(R$3/(R$3+$C10))^3+3*(R$3/(R$3+$C10))^3*(1-R$3/(R$3+$C10))+6*(R$3/(R$3+$C10))^3*(1-R$3/(R$3+$C10))^2+10*(R$3/(R$3+$C10))^3*(1-R$3/(R$3+$C10))^3+15*(R$3/(R$3+$C10))^3*(1-R$3/(R$3+$C10))^4</f>
        <v>0.954732510288066</v>
      </c>
      <c r="S10" s="3" t="n">
        <f aca="false">(S$3/(S$3+$C10))^3+3*(S$3/(S$3+$C10))^3*(1-S$3/(S$3+$C10))+6*(S$3/(S$3+$C10))^3*(1-S$3/(S$3+$C10))^2</f>
        <v>0.871078105693228</v>
      </c>
      <c r="T10" s="3" t="n">
        <f aca="false">(T$3/(T$3+$C10))^3+3*(T$3/(T$3+$C10))^3*(1-T$3/(T$3+$C10))+6*(T$3/(T$3+$C10))^3*(1-T$3/(T$3+$C10))^2+10*(T$3/(T$3+$C10))^3*(1-T$3/(T$3+$C10))^3</f>
        <v>0.949110981783862</v>
      </c>
      <c r="U10" s="3" t="n">
        <f aca="false">(U$3/(U$3+$C10))^3+3*(U$3/(U$3+$C10))^3*(1-U$3/(U$3+$C10))+6*(U$3/(U$3+$C10))^3*(1-U$3/(U$3+$C10))^2+10*(U$3/(U$3+$C10))^3*(1-U$3/(U$3+$C10))^3+15*(U$3/(U$3+$C10))^3*(1-U$3/(U$3+$C10))^4</f>
        <v>0.981033522002758</v>
      </c>
      <c r="V10" s="3" t="n">
        <f aca="false">(V$3/(V$3+$C10))^3+3*(V$3/(V$3+$C10))^3*(1-V$3/(V$3+$C10))+6*(V$3/(V$3+$C10))^3*(1-V$3/(V$3+$C10))^2</f>
        <v>0.915718852765875</v>
      </c>
      <c r="W10" s="3" t="n">
        <f aca="false">(W$3/(W$3+$C10))^3+3*(W$3/(W$3+$C10))^3*(1-W$3/(W$3+$C10))+6*(W$3/(W$3+$C10))^3*(1-W$3/(W$3+$C10))^2+10*(W$3/(W$3+$C10))^3*(1-W$3/(W$3+$C10))^3</f>
        <v>0.971656429744786</v>
      </c>
      <c r="X10" s="3" t="n">
        <f aca="false">(X$3/(X$3+$C10))^3+3*(X$3/(X$3+$C10))^3*(1-X$3/(X$3+$C10))+6*(X$3/(X$3+$C10))^3*(1-X$3/(X$3+$C10))^2+10*(X$3/(X$3+$C10))^3*(1-X$3/(X$3+$C10))^3+15*(X$3/(X$3+$C10))^3*(1-X$3/(X$3+$C10))^4</f>
        <v>0.991019437160563</v>
      </c>
      <c r="Y10" s="3" t="n">
        <f aca="false">(Y$3/(Y$3+$C10))^3+3*(Y$3/(Y$3+$C10))^3*(1-Y$3/(Y$3+$C10))+6*(Y$3/(Y$3+$C10))^3*(1-Y$3/(Y$3+$C10))^2</f>
        <v>0.94208</v>
      </c>
      <c r="Z10" s="3" t="n">
        <f aca="false">(Z$3/(Z$3+$C10))^3+3*(Z$3/(Z$3+$C10))^3*(1-Z$3/(Z$3+$C10))+6*(Z$3/(Z$3+$C10))^3*(1-Z$3/(Z$3+$C10))^2+10*(Z$3/(Z$3+$C10))^3*(1-Z$3/(Z$3+$C10))^3</f>
        <v>0.98304</v>
      </c>
      <c r="AA10" s="3" t="n">
        <f aca="false">(AA$3/(AA$3+$C10))^3+3*(AA$3/(AA$3+$C10))^3*(1-AA$3/(AA$3+$C10))+6*(AA$3/(AA$3+$C10))^3*(1-AA$3/(AA$3+$C10))^2+10*(AA$3/(AA$3+$C10))^3*(1-AA$3/(AA$3+$C10))^3+15*(AA$3/(AA$3+$C10))^3*(1-AA$3/(AA$3+$C10))^4</f>
        <v>0.995328</v>
      </c>
      <c r="AB10" s="3" t="n">
        <f aca="false">(AB$3/(AB$3+$C10))^3+3*(AB$3/(AB$3+$C10))^3*(1-AB$3/(AB$3+$C10))+6*(AB$3/(AB$3+$C10))^3*(1-AB$3/(AB$3+$C10))^2</f>
        <v>0.969369964609654</v>
      </c>
      <c r="AC10" s="3" t="n">
        <f aca="false">(AC$3/(AC$3+$C10))^3+3*(AC$3/(AC$3+$C10))^3*(1-AC$3/(AC$3+$C10))+6*(AC$3/(AC$3+$C10))^3*(1-AC$3/(AC$3+$C10))^2+10*(AC$3/(AC$3+$C10))^3*(1-AC$3/(AC$3+$C10))^3</f>
        <v>0.992877229783411</v>
      </c>
      <c r="AD10" s="3" t="n">
        <f aca="false">(AD$3/(AD$3+$C10))^3+3*(AD$3/(AD$3+$C10))^3*(1-AD$3/(AD$3+$C10))+6*(AD$3/(AD$3+$C10))^3*(1-AD$3/(AD$3+$C10))^2+10*(AD$3/(AD$3+$C10))^3*(1-AD$3/(AD$3+$C10))^3+15*(AD$3/(AD$3+$C10))^3*(1-AD$3/(AD$3+$C10))^4</f>
        <v>0.998444739956143</v>
      </c>
      <c r="AE10" s="3" t="n">
        <f aca="false">(AE$3/(AE$3+$C10))^3+3*(AE$3/(AE$3+$C10))^3*(1-AE$3/(AE$3+$C10))+6*(AE$3/(AE$3+$C10))^3*(1-AE$3/(AE$3+$C10))^2</f>
        <v>0.988467205202459</v>
      </c>
      <c r="AF10" s="3" t="n">
        <f aca="false">(AF$3/(AF$3+$C10))^3+3*(AF$3/(AF$3+$C10))^3*(1-AF$3/(AF$3+$C10))+6*(AF$3/(AF$3+$C10))^3*(1-AF$3/(AF$3+$C10))^2+10*(AF$3/(AF$3+$C10))^3*(1-AF$3/(AF$3+$C10))^3</f>
        <v>0.998101388489033</v>
      </c>
      <c r="AG10" s="3" t="n">
        <f aca="false">(AG$3/(AG$3+$C10))^3+3*(AG$3/(AG$3+$C10))^3*(1-AG$3/(AG$3+$C10))+6*(AG$3/(AG$3+$C10))^3*(1-AG$3/(AG$3+$C10))^2+10*(AG$3/(AG$3+$C10))^3*(1-AG$3/(AG$3+$C10))^3+15*(AG$3/(AG$3+$C10))^3*(1-AG$3/(AG$3+$C10))^4</f>
        <v>0.999707085703462</v>
      </c>
    </row>
    <row r="11" customFormat="false" ht="14.25" hidden="false" customHeight="false" outlineLevel="0" collapsed="false">
      <c r="B11" s="2" t="n">
        <v>4</v>
      </c>
      <c r="C11" s="2" t="n">
        <v>3</v>
      </c>
      <c r="D11" s="3" t="n">
        <f aca="false">(D$3/(D$3+$C11))^4+4*(D$3/(D$3+$C11))^4*(1-D$3/(D$3+$C11))+10*(D$3/(D$3+$C11))^4*(1-D$3/(D$3+$C11))^2</f>
        <v>0.03759765625</v>
      </c>
      <c r="E11" s="3" t="n">
        <f aca="false">(E$3/(E$3+$C11))^4+4*(E$3/(E$3+$C11))^4*(1-E$3/(E$3+$C11))+10*(E$3/(E$3+$C11))^4*(1-E$3/(E$3+$C11))^2+20*(E$3/(E$3+$C11))^4*(1-E$3/(E$3+$C11))^3</f>
        <v>0.070556640625</v>
      </c>
      <c r="F11" s="3" t="n">
        <f aca="false">(F$3/(F$3+$C11))^4+4*(F$3/(F$3+$C11))^4*(1-F$3/(F$3+$C11))+10*(F$3/(F$3+$C11))^4*(1-F$3/(F$3+$C11))^2+20*(F$3/(F$3+$C11))^4*(1-F$3/(F$3+$C11))^3+35*(F$3/(F$3+$C11))^4*(1-F$3/(F$3+$C11))^4</f>
        <v>0.113815307617188</v>
      </c>
      <c r="G11" s="3" t="n">
        <f aca="false">(G$3/(G$3+$C11))^4+4*(G$3/(G$3+$C11))^4*(1-G$3/(G$3+$C11))+10*(G$3/(G$3+$C11))^4*(1-G$3/(G$3+$C11))^2</f>
        <v>0.1792</v>
      </c>
      <c r="H11" s="3" t="n">
        <f aca="false">(H$3/(H$3+$C11))^4+4*(H$3/(H$3+$C11))^4*(1-H$3/(H$3+$C11))+10*(H$3/(H$3+$C11))^4*(1-H$3/(H$3+$C11))^2+20*(H$3/(H$3+$C11))^4*(1-H$3/(H$3+$C11))^3</f>
        <v>0.289792</v>
      </c>
      <c r="I11" s="3" t="n">
        <f aca="false">(I$3/(I$3+$C11))^4+4*(I$3/(I$3+$C11))^4*(1-I$3/(I$3+$C11))+10*(I$3/(I$3+$C11))^4*(1-I$3/(I$3+$C11))^2+20*(I$3/(I$3+$C11))^4*(1-I$3/(I$3+$C11))^3+35*(I$3/(I$3+$C11))^4*(1-I$3/(I$3+$C11))^4</f>
        <v>0.4059136</v>
      </c>
      <c r="J11" s="3" t="n">
        <f aca="false">(J$3/(J$3+$C11))^4+4*(J$3/(J$3+$C11))^4*(1-J$3/(J$3+$C11))+10*(J$3/(J$3+$C11))^4*(1-J$3/(J$3+$C11))^2</f>
        <v>0.34375</v>
      </c>
      <c r="K11" s="3" t="n">
        <f aca="false">(K$3/(K$3+$C11))^4+4*(K$3/(K$3+$C11))^4*(1-K$3/(K$3+$C11))+10*(K$3/(K$3+$C11))^4*(1-K$3/(K$3+$C11))^2+20*(K$3/(K$3+$C11))^4*(1-K$3/(K$3+$C11))^3</f>
        <v>0.5</v>
      </c>
      <c r="L11" s="3" t="n">
        <f aca="false">(L$3/(L$3+$C11))^4+4*(L$3/(L$3+$C11))^4*(1-L$3/(L$3+$C11))+10*(L$3/(L$3+$C11))^4*(1-L$3/(L$3+$C11))^2+20*(L$3/(L$3+$C11))^4*(1-L$3/(L$3+$C11))^3+35*(L$3/(L$3+$C11))^4*(1-L$3/(L$3+$C11))^4</f>
        <v>0.63671875</v>
      </c>
      <c r="M11" s="3" t="n">
        <f aca="false">(M$3/(M$3+$C11))^4+4*(M$3/(M$3+$C11))^4*(1-M$3/(M$3+$C11))+10*(M$3/(M$3+$C11))^4*(1-M$3/(M$3+$C11))^2</f>
        <v>0.485239993540107</v>
      </c>
      <c r="N11" s="3" t="n">
        <f aca="false">(N$3/(N$3+$C11))^4+4*(N$3/(N$3+$C11))^4*(1-N$3/(N$3+$C11))+10*(N$3/(N$3+$C11))^4*(1-N$3/(N$3+$C11))^2+20*(N$3/(N$3+$C11))^4*(1-N$3/(N$3+$C11))^3</f>
        <v>0.653100080991521</v>
      </c>
      <c r="O11" s="3" t="n">
        <f aca="false">(O$3/(O$3+$C11))^4+4*(O$3/(O$3+$C11))^4*(1-O$3/(O$3+$C11))+10*(O$3/(O$3+$C11))^4*(1-O$3/(O$3+$C11))^2+20*(O$3/(O$3+$C11))^4*(1-O$3/(O$3+$C11))^3+35*(O$3/(O$3+$C11))^4*(1-O$3/(O$3+$C11))^4</f>
        <v>0.778995146580081</v>
      </c>
      <c r="P11" s="3" t="n">
        <f aca="false">(P$3/(P$3+$C11))^4+4*(P$3/(P$3+$C11))^4*(1-P$3/(P$3+$C11))+10*(P$3/(P$3+$C11))^4*(1-P$3/(P$3+$C11))^2</f>
        <v>0.680384087791495</v>
      </c>
      <c r="Q11" s="3" t="n">
        <f aca="false">(Q$3/(Q$3+$C11))^4+4*(Q$3/(Q$3+$C11))^4*(1-Q$3/(Q$3+$C11))+10*(Q$3/(Q$3+$C11))^4*(1-Q$3/(Q$3+$C11))^2+20*(Q$3/(Q$3+$C11))^4*(1-Q$3/(Q$3+$C11))^3</f>
        <v>0.826703246456333</v>
      </c>
      <c r="R11" s="3" t="n">
        <f aca="false">(R$3/(R$3+$C11))^4+4*(R$3/(R$3+$C11))^4*(1-R$3/(R$3+$C11))+10*(R$3/(R$3+$C11))^4*(1-R$3/(R$3+$C11))^2+20*(R$3/(R$3+$C11))^4*(1-R$3/(R$3+$C11))^3+35*(R$3/(R$3+$C11))^4*(1-R$3/(R$3+$C11))^4</f>
        <v>0.912056089010822</v>
      </c>
      <c r="S11" s="3" t="n">
        <f aca="false">(S$3/(S$3+$C11))^4+4*(S$3/(S$3+$C11))^4*(1-S$3/(S$3+$C11))+10*(S$3/(S$3+$C11))^4*(1-S$3/(S$3+$C11))^2</f>
        <v>0.793045229602593</v>
      </c>
      <c r="T11" s="3" t="n">
        <f aca="false">(T$3/(T$3+$C11))^4+4*(T$3/(T$3+$C11))^4*(1-T$3/(T$3+$C11))+10*(T$3/(T$3+$C11))^4*(1-T$3/(T$3+$C11))^2+20*(T$3/(T$3+$C11))^4*(1-T$3/(T$3+$C11))^3</f>
        <v>0.906547594825334</v>
      </c>
      <c r="U11" s="3" t="n">
        <f aca="false">(U$3/(U$3+$C11))^4+4*(U$3/(U$3+$C11))^4*(1-U$3/(U$3+$C11))+10*(U$3/(U$3+$C11))^4*(1-U$3/(U$3+$C11))^2+20*(U$3/(U$3+$C11))^4*(1-U$3/(U$3+$C11))^3+35*(U$3/(U$3+$C11))^4*(1-U$3/(U$3+$C11))^4</f>
        <v>0.960719178227097</v>
      </c>
      <c r="V11" s="3" t="n">
        <f aca="false">(V$3/(V$3+$C11))^4+4*(V$3/(V$3+$C11))^4*(1-V$3/(V$3+$C11))+10*(V$3/(V$3+$C11))^4*(1-V$3/(V$3+$C11))^2</f>
        <v>0.859781275786964</v>
      </c>
      <c r="W11" s="3" t="n">
        <f aca="false">(W$3/(W$3+$C11))^4+4*(W$3/(W$3+$C11))^4*(1-W$3/(W$3+$C11))+10*(W$3/(W$3+$C11))^4*(1-W$3/(W$3+$C11))^2+20*(W$3/(W$3+$C11))^4*(1-W$3/(W$3+$C11))^3</f>
        <v>0.94583908652375</v>
      </c>
      <c r="X11" s="3" t="n">
        <f aca="false">(X$3/(X$3+$C11))^4+4*(X$3/(X$3+$C11))^4*(1-X$3/(X$3+$C11))+10*(X$3/(X$3+$C11))^4*(1-X$3/(X$3+$C11))^2+20*(X$3/(X$3+$C11))^4*(1-X$3/(X$3+$C11))^3+35*(X$3/(X$3+$C11))^4*(1-X$3/(X$3+$C11))^4</f>
        <v>0.980593202398222</v>
      </c>
      <c r="Y11" s="3" t="n">
        <f aca="false">(Y$3/(Y$3+$C11))^4+4*(Y$3/(Y$3+$C11))^4*(1-Y$3/(Y$3+$C11))+10*(Y$3/(Y$3+$C11))^4*(1-Y$3/(Y$3+$C11))^2</f>
        <v>0.90112</v>
      </c>
      <c r="Z11" s="3" t="n">
        <f aca="false">(Z$3/(Z$3+$C11))^4+4*(Z$3/(Z$3+$C11))^4*(1-Z$3/(Z$3+$C11))+10*(Z$3/(Z$3+$C11))^4*(1-Z$3/(Z$3+$C11))^2+20*(Z$3/(Z$3+$C11))^4*(1-Z$3/(Z$3+$C11))^3</f>
        <v>0.966656</v>
      </c>
      <c r="AA11" s="3" t="n">
        <f aca="false">(AA$3/(AA$3+$C11))^4+4*(AA$3/(AA$3+$C11))^4*(1-AA$3/(AA$3+$C11))+10*(AA$3/(AA$3+$C11))^4*(1-AA$3/(AA$3+$C11))^2+20*(AA$3/(AA$3+$C11))^4*(1-AA$3/(AA$3+$C11))^3+35*(AA$3/(AA$3+$C11))^4*(1-AA$3/(AA$3+$C11))^4</f>
        <v>0.9895936</v>
      </c>
      <c r="AB11" s="3" t="n">
        <f aca="false">(AB$3/(AB$3+$C11))^4+4*(AB$3/(AB$3+$C11))^4*(1-AB$3/(AB$3+$C11))+10*(AB$3/(AB$3+$C11))^4*(1-AB$3/(AB$3+$C11))^2</f>
        <v>0.945862699435897</v>
      </c>
      <c r="AC11" s="3" t="n">
        <f aca="false">(AC$3/(AC$3+$C11))^4+4*(AC$3/(AC$3+$C11))^4*(1-AC$3/(AC$3+$C11))+10*(AC$3/(AC$3+$C11))^4*(1-AC$3/(AC$3+$C11))^2+20*(AC$3/(AC$3+$C11))^4*(1-AC$3/(AC$3+$C11))^3</f>
        <v>0.985453882886435</v>
      </c>
      <c r="AD11" s="3" t="n">
        <f aca="false">(AD$3/(AD$3+$C11))^4+4*(AD$3/(AD$3+$C11))^4*(1-AD$3/(AD$3+$C11))+10*(AD$3/(AD$3+$C11))^4*(1-AD$3/(AD$3+$C11))^2+20*(AD$3/(AD$3+$C11))^4*(1-AD$3/(AD$3+$C11))^3+35*(AD$3/(AD$3+$C11))^4*(1-AD$3/(AD$3+$C11))^4</f>
        <v>0.996393551997768</v>
      </c>
      <c r="AE11" s="3" t="n">
        <f aca="false">(AE$3/(AE$3+$C11))^4+4*(AE$3/(AE$3+$C11))^4*(1-AE$3/(AE$3+$C11))+10*(AE$3/(AE$3+$C11))^4*(1-AE$3/(AE$3+$C11))^2</f>
        <v>0.978833021915885</v>
      </c>
      <c r="AF11" s="3" t="n">
        <f aca="false">(AF$3/(AF$3+$C11))^4+4*(AF$3/(AF$3+$C11))^4*(1-AF$3/(AF$3+$C11))+10*(AF$3/(AF$3+$C11))^4*(1-AF$3/(AF$3+$C11))^2+20*(AF$3/(AF$3+$C11))^4*(1-AF$3/(AF$3+$C11))^3</f>
        <v>0.995960458869794</v>
      </c>
      <c r="AG11" s="3" t="n">
        <f aca="false">(AG$3/(AG$3+$C11))^4+4*(AG$3/(AG$3+$C11))^4*(1-AG$3/(AG$3+$C11))+10*(AG$3/(AG$3+$C11))^4*(1-AG$3/(AG$3+$C11))^2+20*(AG$3/(AG$3+$C11))^4*(1-AG$3/(AG$3+$C11))^3+35*(AG$3/(AG$3+$C11))^4*(1-AG$3/(AG$3+$C11))^4</f>
        <v>0.999290793833054</v>
      </c>
    </row>
    <row r="12" customFormat="false" ht="14.25" hidden="false" customHeight="false" outlineLevel="0" collapsed="false">
      <c r="B12" s="2" t="n">
        <v>5</v>
      </c>
      <c r="C12" s="2" t="n">
        <v>3</v>
      </c>
      <c r="D12" s="3" t="n">
        <f aca="false">(D$3/(D$3+$C12))^5+5*(D$3/(D$3+$C12))^5*(1-D$3/(D$3+$C12))+15*(D$3/(D$3+$C12))^5*(1-D$3/(D$3+$C12))^2</f>
        <v>0.01287841796875</v>
      </c>
      <c r="E12" s="3" t="n">
        <f aca="false">(E$3/(E$3+$C12))^5+5*(E$3/(E$3+$C12))^5*(1-E$3/(E$3+$C12))+15*(E$3/(E$3+$C12))^5*(1-E$3/(E$3+$C12))^2+35*(E$3/(E$3+$C12))^5*(1-E$3/(E$3+$C12))^3</f>
        <v>0.0272979736328125</v>
      </c>
      <c r="F12" s="3" t="n">
        <f aca="false">(F$3/(F$3+$C12))^5+5*(F$3/(F$3+$C12))^5*(1-F$3/(F$3+$C12))+15*(F$3/(F$3+$C12))^5*(1-F$3/(F$3+$C12))^2+35*(F$3/(F$3+$C12))^5*(1-F$3/(F$3+$C12))^3+70*(F$3/(F$3+$C12))^5*(1-F$3/(F$3+$C12))^4</f>
        <v>0.0489273071289063</v>
      </c>
      <c r="G12" s="3" t="n">
        <f aca="false">(G$3/(G$3+$C12))^5+5*(G$3/(G$3+$C12))^5*(1-G$3/(G$3+$C12))+15*(G$3/(G$3+$C12))^5*(1-G$3/(G$3+$C12))^2</f>
        <v>0.096256</v>
      </c>
      <c r="H12" s="3" t="n">
        <f aca="false">(H$3/(H$3+$C12))^5+5*(H$3/(H$3+$C12))^5*(1-H$3/(H$3+$C12))+15*(H$3/(H$3+$C12))^5*(1-H$3/(H$3+$C12))^2+35*(H$3/(H$3+$C12))^5*(1-H$3/(H$3+$C12))^3</f>
        <v>0.1736704</v>
      </c>
      <c r="I12" s="3" t="n">
        <f aca="false">(I$3/(I$3+$C12))^5+5*(I$3/(I$3+$C12))^5*(1-I$3/(I$3+$C12))+15*(I$3/(I$3+$C12))^5*(1-I$3/(I$3+$C12))^2+35*(I$3/(I$3+$C12))^5*(1-I$3/(I$3+$C12))^3+70*(I$3/(I$3+$C12))^5*(1-I$3/(I$3+$C12))^4</f>
        <v>0.26656768</v>
      </c>
      <c r="J12" s="3" t="n">
        <f aca="false">(J$3/(J$3+$C12))^5+5*(J$3/(J$3+$C12))^5*(1-J$3/(J$3+$C12))+15*(J$3/(J$3+$C12))^5*(1-J$3/(J$3+$C12))^2</f>
        <v>0.2265625</v>
      </c>
      <c r="K12" s="3" t="n">
        <f aca="false">(K$3/(K$3+$C12))^5+5*(K$3/(K$3+$C12))^5*(1-K$3/(K$3+$C12))+15*(K$3/(K$3+$C12))^5*(1-K$3/(K$3+$C12))^2+35*(K$3/(K$3+$C12))^5*(1-K$3/(K$3+$C12))^3</f>
        <v>0.36328125</v>
      </c>
      <c r="L12" s="3" t="n">
        <f aca="false">(L$3/(L$3+$C12))^5+5*(L$3/(L$3+$C12))^5*(1-L$3/(L$3+$C12))+15*(L$3/(L$3+$C12))^5*(1-L$3/(L$3+$C12))^2+35*(L$3/(L$3+$C12))^5*(1-L$3/(L$3+$C12))^3+70*(L$3/(L$3+$C12))^5*(1-L$3/(L$3+$C12))^4</f>
        <v>0.5</v>
      </c>
      <c r="M12" s="3" t="n">
        <f aca="false">(M$3/(M$3+$C12))^5+5*(M$3/(M$3+$C12))^5*(1-M$3/(M$3+$C12))+15*(M$3/(M$3+$C12))^5*(1-M$3/(M$3+$C12))^2</f>
        <v>0.359344927951546</v>
      </c>
      <c r="N12" s="3" t="n">
        <f aca="false">(N$3/(N$3+$C12))^5+5*(N$3/(N$3+$C12))^5*(1-N$3/(N$3+$C12))+15*(N$3/(N$3+$C12))^5*(1-N$3/(N$3+$C12))^2+35*(N$3/(N$3+$C12))^5*(1-N$3/(N$3+$C12))^3</f>
        <v>0.52720501540296</v>
      </c>
      <c r="O12" s="3" t="n">
        <f aca="false">(O$3/(O$3+$C12))^5+5*(O$3/(O$3+$C12))^5*(1-O$3/(O$3+$C12))+15*(O$3/(O$3+$C12))^5*(1-O$3/(O$3+$C12))^2+35*(O$3/(O$3+$C12))^5*(1-O$3/(O$3+$C12))^3+70*(O$3/(O$3+$C12))^5*(1-O$3/(O$3+$C12))^4</f>
        <v>0.671085090361315</v>
      </c>
      <c r="P12" s="3" t="n">
        <f aca="false">(P$3/(P$3+$C12))^5+5*(P$3/(P$3+$C12))^5*(1-P$3/(P$3+$C12))+15*(P$3/(P$3+$C12))^5*(1-P$3/(P$3+$C12))^2</f>
        <v>0.570644718792867</v>
      </c>
      <c r="Q12" s="3" t="n">
        <f aca="false">(Q$3/(Q$3+$C12))^5+5*(Q$3/(Q$3+$C12))^5*(1-Q$3/(Q$3+$C12))+15*(Q$3/(Q$3+$C12))^5*(1-Q$3/(Q$3+$C12))^2+35*(Q$3/(Q$3+$C12))^5*(1-Q$3/(Q$3+$C12))^3</f>
        <v>0.741350403901844</v>
      </c>
      <c r="R12" s="3" t="n">
        <f aca="false">(R$3/(R$3+$C12))^5+5*(R$3/(R$3+$C12))^5*(1-R$3/(R$3+$C12))+15*(R$3/(R$3+$C12))^5*(1-R$3/(R$3+$C12))^2+35*(R$3/(R$3+$C12))^5*(1-R$3/(R$3+$C12))^3+70*(R$3/(R$3+$C12))^5*(1-R$3/(R$3+$C12))^4</f>
        <v>0.855154193974496</v>
      </c>
      <c r="S12" s="3" t="n">
        <f aca="false">(S$3/(S$3+$C12))^5+5*(S$3/(S$3+$C12))^5*(1-S$3/(S$3+$C12))+15*(S$3/(S$3+$C12))^5*(1-S$3/(S$3+$C12))^2</f>
        <v>0.707918455685538</v>
      </c>
      <c r="T12" s="3" t="n">
        <f aca="false">(T$3/(T$3+$C12))^5+5*(T$3/(T$3+$C12))^5*(1-T$3/(T$3+$C12))+15*(T$3/(T$3+$C12))^5*(1-T$3/(T$3+$C12))^2+35*(T$3/(T$3+$C12))^5*(1-T$3/(T$3+$C12))^3</f>
        <v>0.852376011423571</v>
      </c>
      <c r="U12" s="3" t="n">
        <f aca="false">(U$3/(U$3+$C12))^5+5*(U$3/(U$3+$C12))^5*(1-U$3/(U$3+$C12))+15*(U$3/(U$3+$C12))^5*(1-U$3/(U$3+$C12))^2+35*(U$3/(U$3+$C12))^5*(1-U$3/(U$3+$C12))^3+70*(U$3/(U$3+$C12))^5*(1-U$3/(U$3+$C12))^4</f>
        <v>0.931171041826135</v>
      </c>
      <c r="V12" s="3" t="n">
        <f aca="false">(V$3/(V$3+$C12))^5+5*(V$3/(V$3+$C12))^5*(1-V$3/(V$3+$C12))+15*(V$3/(V$3+$C12))^5*(1-V$3/(V$3+$C12))^2</f>
        <v>0.795237917734375</v>
      </c>
      <c r="W12" s="3" t="n">
        <f aca="false">(W$3/(W$3+$C12))^5+5*(W$3/(W$3+$C12))^5*(1-W$3/(W$3+$C12))+15*(W$3/(W$3+$C12))^5*(1-W$3/(W$3+$C12))^2+35*(W$3/(W$3+$C12))^5*(1-W$3/(W$3+$C12))^3</f>
        <v>0.911084970649279</v>
      </c>
      <c r="X12" s="3" t="n">
        <f aca="false">(X$3/(X$3+$C12))^5+5*(X$3/(X$3+$C12))^5*(1-X$3/(X$3+$C12))+15*(X$3/(X$3+$C12))^5*(1-X$3/(X$3+$C12))^2+35*(X$3/(X$3+$C12))^5*(1-X$3/(X$3+$C12))^3+70*(X$3/(X$3+$C12))^5*(1-X$3/(X$3+$C12))^4</f>
        <v>0.964552841225388</v>
      </c>
      <c r="Y12" s="3" t="n">
        <f aca="false">(Y$3/(Y$3+$C12))^5+5*(Y$3/(Y$3+$C12))^5*(1-Y$3/(Y$3+$C12))+15*(Y$3/(Y$3+$C12))^5*(1-Y$3/(Y$3+$C12))^2</f>
        <v>0.851968</v>
      </c>
      <c r="Z12" s="3" t="n">
        <f aca="false">(Z$3/(Z$3+$C12))^5+5*(Z$3/(Z$3+$C12))^5*(1-Z$3/(Z$3+$C12))+15*(Z$3/(Z$3+$C12))^5*(1-Z$3/(Z$3+$C12))^2+35*(Z$3/(Z$3+$C12))^5*(1-Z$3/(Z$3+$C12))^3</f>
        <v>0.9437184</v>
      </c>
      <c r="AA12" s="3" t="n">
        <f aca="false">(AA$3/(AA$3+$C12))^5+5*(AA$3/(AA$3+$C12))^5*(1-AA$3/(AA$3+$C12))+15*(AA$3/(AA$3+$C12))^5*(1-AA$3/(AA$3+$C12))^2+35*(AA$3/(AA$3+$C12))^5*(1-AA$3/(AA$3+$C12))^3+70*(AA$3/(AA$3+$C12))^5*(1-AA$3/(AA$3+$C12))^4</f>
        <v>0.98041856</v>
      </c>
      <c r="AB12" s="3" t="n">
        <f aca="false">(AB$3/(AB$3+$C12))^5+5*(AB$3/(AB$3+$C12))^5*(1-AB$3/(AB$3+$C12))+15*(AB$3/(AB$3+$C12))^5*(1-AB$3/(AB$3+$C12))^2</f>
        <v>0.916169311847994</v>
      </c>
      <c r="AC12" s="3" t="n">
        <f aca="false">(AC$3/(AC$3+$C12))^5+5*(AC$3/(AC$3+$C12))^5*(1-AC$3/(AC$3+$C12))+15*(AC$3/(AC$3+$C12))^5*(1-AC$3/(AC$3+$C12))^2+35*(AC$3/(AC$3+$C12))^5*(1-AC$3/(AC$3+$C12))^3</f>
        <v>0.974514213775102</v>
      </c>
      <c r="AD12" s="3" t="n">
        <f aca="false">(AD$3/(AD$3+$C12))^5+5*(AD$3/(AD$3+$C12))^5*(1-AD$3/(AD$3+$C12))+15*(AD$3/(AD$3+$C12))^5*(1-AD$3/(AD$3+$C12))^2+35*(AD$3/(AD$3+$C12))^5*(1-AD$3/(AD$3+$C12))^3+70*(AD$3/(AD$3+$C12))^5*(1-AD$3/(AD$3+$C12))^4</f>
        <v>0.992938919646821</v>
      </c>
      <c r="AE12" s="3" t="n">
        <f aca="false">(AE$3/(AE$3+$C12))^5+5*(AE$3/(AE$3+$C12))^5*(1-AE$3/(AE$3+$C12))+15*(AE$3/(AE$3+$C12))^5*(1-AE$3/(AE$3+$C12))^2</f>
        <v>0.965987444200454</v>
      </c>
      <c r="AF12" s="3" t="n">
        <f aca="false">(AF$3/(AF$3+$C12))^5+5*(AF$3/(AF$3+$C12))^5*(1-AF$3/(AF$3+$C12))+15*(AF$3/(AF$3+$C12))^5*(1-AF$3/(AF$3+$C12))^2+35*(AF$3/(AF$3+$C12))^5*(1-AF$3/(AF$3+$C12))^3</f>
        <v>0.992630123906534</v>
      </c>
      <c r="AG12" s="3" t="n">
        <f aca="false">(AG$3/(AG$3+$C12))^5+5*(AG$3/(AG$3+$C12))^5*(1-AG$3/(AG$3+$C12))+15*(AG$3/(AG$3+$C12))^5*(1-AG$3/(AG$3+$C12))^2+35*(AG$3/(AG$3+$C12))^5*(1-AG$3/(AG$3+$C12))^3+70*(AG$3/(AG$3+$C12))^5*(1-AG$3/(AG$3+$C12))^4</f>
        <v>0.998550719396774</v>
      </c>
    </row>
    <row r="13" customFormat="false" ht="14.25" hidden="false" customHeight="false" outlineLevel="0" collapsed="false">
      <c r="B13" s="2" t="n">
        <v>3</v>
      </c>
      <c r="C13" s="2" t="n">
        <v>4</v>
      </c>
      <c r="D13" s="3" t="n">
        <f aca="false">(D$3/(D$3+$C13))^3+3*(D$3/(D$3+$C13))^3*(1-D$3/(D$3+$C13))+6*(D$3/(D$3+$C13))^3*(1-D$3/(D$3+$C13))^2</f>
        <v>0.05792</v>
      </c>
      <c r="E13" s="3" t="n">
        <f aca="false">(E$3/(E$3+$C13))^3+3*(E$3/(E$3+$C13))^3*(1-E$3/(E$3+$C13))+6*(E$3/(E$3+$C13))^3*(1-E$3/(E$3+$C13))^2+10*(E$3/(E$3+$C13))^3*(1-E$3/(E$3+$C13))^3</f>
        <v>0.0988800000000001</v>
      </c>
      <c r="F13" s="3" t="n">
        <f aca="false">(F$3/(F$3+$C13))^3+3*(F$3/(F$3+$C13))^3*(1-F$3/(F$3+$C13))+6*(F$3/(F$3+$C13))^3*(1-F$3/(F$3+$C13))^2+10*(F$3/(F$3+$C13))^3*(1-F$3/(F$3+$C13))^3+15*(F$3/(F$3+$C13))^3*(1-F$3/(F$3+$C13))^4</f>
        <v>0.148032</v>
      </c>
      <c r="G13" s="3" t="n">
        <f aca="false">(G$3/(G$3+$C13))^3+3*(G$3/(G$3+$C13))^3*(1-G$3/(G$3+$C13))+6*(G$3/(G$3+$C13))^3*(1-G$3/(G$3+$C13))^2</f>
        <v>0.209876543209877</v>
      </c>
      <c r="H13" s="3" t="n">
        <f aca="false">(H$3/(H$3+$C13))^3+3*(H$3/(H$3+$C13))^3*(1-H$3/(H$3+$C13))+6*(H$3/(H$3+$C13))^3*(1-H$3/(H$3+$C13))^2+10*(H$3/(H$3+$C13))^3*(1-H$3/(H$3+$C13))^3</f>
        <v>0.319615912208505</v>
      </c>
      <c r="I13" s="3" t="n">
        <f aca="false">(I$3/(I$3+$C13))^3+3*(I$3/(I$3+$C13))^3*(1-I$3/(I$3+$C13))+6*(I$3/(I$3+$C13))^3*(1-I$3/(I$3+$C13))^2+10*(I$3/(I$3+$C13))^3*(1-I$3/(I$3+$C13))^3+15*(I$3/(I$3+$C13))^3*(1-I$3/(I$3+$C13))^4</f>
        <v>0.429355281207133</v>
      </c>
      <c r="J13" s="3" t="n">
        <f aca="false">(J$3/(J$3+$C13))^3+3*(J$3/(J$3+$C13))^3*(1-J$3/(J$3+$C13))+6*(J$3/(J$3+$C13))^3*(1-J$3/(J$3+$C13))^2</f>
        <v>0.367882429939906</v>
      </c>
      <c r="K13" s="3" t="n">
        <f aca="false">(K$3/(K$3+$C13))^3+3*(K$3/(K$3+$C13))^3*(1-K$3/(K$3+$C13))+6*(K$3/(K$3+$C13))^3*(1-K$3/(K$3+$C13))^2+10*(K$3/(K$3+$C13))^3*(1-K$3/(K$3+$C13))^3</f>
        <v>0.514760006459893</v>
      </c>
      <c r="L13" s="3" t="n">
        <f aca="false">(L$3/(L$3+$C13))^3+3*(L$3/(L$3+$C13))^3*(1-L$3/(L$3+$C13))+6*(L$3/(L$3+$C13))^3*(1-L$3/(L$3+$C13))^2+10*(L$3/(L$3+$C13))^3*(1-L$3/(L$3+$C13))^3+15*(L$3/(L$3+$C13))^3*(1-L$3/(L$3+$C13))^4</f>
        <v>0.640655072048454</v>
      </c>
      <c r="M13" s="3" t="n">
        <f aca="false">(M$3/(M$3+$C13))^3+3*(M$3/(M$3+$C13))^3*(1-M$3/(M$3+$C13))+6*(M$3/(M$3+$C13))^3*(1-M$3/(M$3+$C13))^2</f>
        <v>0.5</v>
      </c>
      <c r="N13" s="3" t="n">
        <f aca="false">(N$3/(N$3+$C13))^3+3*(N$3/(N$3+$C13))^3*(1-N$3/(N$3+$C13))+6*(N$3/(N$3+$C13))^3*(1-N$3/(N$3+$C13))^2+10*(N$3/(N$3+$C13))^3*(1-N$3/(N$3+$C13))^3</f>
        <v>0.65625</v>
      </c>
      <c r="O13" s="3" t="n">
        <f aca="false">(O$3/(O$3+$C13))^3+3*(O$3/(O$3+$C13))^3*(1-O$3/(O$3+$C13))+6*(O$3/(O$3+$C13))^3*(1-O$3/(O$3+$C13))^2+10*(O$3/(O$3+$C13))^3*(1-O$3/(O$3+$C13))^3+15*(O$3/(O$3+$C13))^3*(1-O$3/(O$3+$C13))^4</f>
        <v>0.7734375</v>
      </c>
      <c r="P13" s="3" t="n">
        <f aca="false">(P$3/(P$3+$C13))^3+3*(P$3/(P$3+$C13))^3*(1-P$3/(P$3+$C13))+6*(P$3/(P$3+$C13))^3*(1-P$3/(P$3+$C13))^2</f>
        <v>0.68256</v>
      </c>
      <c r="Q13" s="3" t="n">
        <f aca="false">(Q$3/(Q$3+$C13))^3+3*(Q$3/(Q$3+$C13))^3*(1-Q$3/(Q$3+$C13))+6*(Q$3/(Q$3+$C13))^3*(1-Q$3/(Q$3+$C13))^2+10*(Q$3/(Q$3+$C13))^3*(1-Q$3/(Q$3+$C13))^3</f>
        <v>0.8208</v>
      </c>
      <c r="R13" s="3" t="n">
        <f aca="false">(R$3/(R$3+$C13))^3+3*(R$3/(R$3+$C13))^3*(1-R$3/(R$3+$C13))+6*(R$3/(R$3+$C13))^3*(1-R$3/(R$3+$C13))^2+10*(R$3/(R$3+$C13))^3*(1-R$3/(R$3+$C13))^3+15*(R$3/(R$3+$C13))^3*(1-R$3/(R$3+$C13))^4</f>
        <v>0.903744</v>
      </c>
      <c r="S13" s="3" t="n">
        <f aca="false">(S$3/(S$3+$C13))^3+3*(S$3/(S$3+$C13))^3*(1-S$3/(S$3+$C13))+6*(S$3/(S$3+$C13))^3*(1-S$3/(S$3+$C13))^2</f>
        <v>0.790123456790123</v>
      </c>
      <c r="T13" s="3" t="n">
        <f aca="false">(T$3/(T$3+$C13))^3+3*(T$3/(T$3+$C13))^3*(1-T$3/(T$3+$C13))+6*(T$3/(T$3+$C13))^3*(1-T$3/(T$3+$C13))^2+10*(T$3/(T$3+$C13))^3*(1-T$3/(T$3+$C13))^3</f>
        <v>0.899862825788752</v>
      </c>
      <c r="U13" s="3" t="n">
        <f aca="false">(U$3/(U$3+$C13))^3+3*(U$3/(U$3+$C13))^3*(1-U$3/(U$3+$C13))+6*(U$3/(U$3+$C13))^3*(1-U$3/(U$3+$C13))^2+10*(U$3/(U$3+$C13))^3*(1-U$3/(U$3+$C13))^3+15*(U$3/(U$3+$C13))^3*(1-U$3/(U$3+$C13))^4</f>
        <v>0.954732510288066</v>
      </c>
      <c r="V13" s="3" t="n">
        <f aca="false">(V$3/(V$3+$C13))^3+3*(V$3/(V$3+$C13))^3*(1-V$3/(V$3+$C13))+6*(V$3/(V$3+$C13))^3*(1-V$3/(V$3+$C13))^2</f>
        <v>0.855298387576605</v>
      </c>
      <c r="W13" s="3" t="n">
        <f aca="false">(W$3/(W$3+$C13))^3+3*(W$3/(W$3+$C13))^3*(1-W$3/(W$3+$C13))+6*(W$3/(W$3+$C13))^3*(1-W$3/(W$3+$C13))^2+10*(W$3/(W$3+$C13))^3*(1-W$3/(W$3+$C13))^3</f>
        <v>0.940296985099746</v>
      </c>
      <c r="X13" s="3" t="n">
        <f aca="false">(X$3/(X$3+$C13))^3+3*(X$3/(X$3+$C13))^3*(1-X$3/(X$3+$C13))+6*(X$3/(X$3+$C13))^3*(1-X$3/(X$3+$C13))^2+10*(X$3/(X$3+$C13))^3*(1-X$3/(X$3+$C13))^3+15*(X$3/(X$3+$C13))^3*(1-X$3/(X$3+$C13))^4</f>
        <v>0.976724955466806</v>
      </c>
      <c r="Y13" s="3" t="n">
        <f aca="false">(Y$3/(Y$3+$C13))^3+3*(Y$3/(Y$3+$C13))^3*(1-Y$3/(Y$3+$C13))+6*(Y$3/(Y$3+$C13))^3*(1-Y$3/(Y$3+$C13))^2</f>
        <v>0.896484375</v>
      </c>
      <c r="Z13" s="3" t="n">
        <f aca="false">(Z$3/(Z$3+$C13))^3+3*(Z$3/(Z$3+$C13))^3*(1-Z$3/(Z$3+$C13))+6*(Z$3/(Z$3+$C13))^3*(1-Z$3/(Z$3+$C13))^2+10*(Z$3/(Z$3+$C13))^3*(1-Z$3/(Z$3+$C13))^3</f>
        <v>0.96240234375</v>
      </c>
      <c r="AA13" s="3" t="n">
        <f aca="false">(AA$3/(AA$3+$C13))^3+3*(AA$3/(AA$3+$C13))^3*(1-AA$3/(AA$3+$C13))+6*(AA$3/(AA$3+$C13))^3*(1-AA$3/(AA$3+$C13))^2+10*(AA$3/(AA$3+$C13))^3*(1-AA$3/(AA$3+$C13))^3+15*(AA$3/(AA$3+$C13))^3*(1-AA$3/(AA$3+$C13))^4</f>
        <v>0.98712158203125</v>
      </c>
      <c r="AB13" s="3" t="n">
        <f aca="false">(AB$3/(AB$3+$C13))^3+3*(AB$3/(AB$3+$C13))^3*(1-AB$3/(AB$3+$C13))+6*(AB$3/(AB$3+$C13))^3*(1-AB$3/(AB$3+$C13))^2</f>
        <v>0.94208</v>
      </c>
      <c r="AC13" s="3" t="n">
        <f aca="false">(AC$3/(AC$3+$C13))^3+3*(AC$3/(AC$3+$C13))^3*(1-AC$3/(AC$3+$C13))+6*(AC$3/(AC$3+$C13))^3*(1-AC$3/(AC$3+$C13))^2+10*(AC$3/(AC$3+$C13))^3*(1-AC$3/(AC$3+$C13))^3</f>
        <v>0.98304</v>
      </c>
      <c r="AD13" s="3" t="n">
        <f aca="false">(AD$3/(AD$3+$C13))^3+3*(AD$3/(AD$3+$C13))^3*(1-AD$3/(AD$3+$C13))+6*(AD$3/(AD$3+$C13))^3*(1-AD$3/(AD$3+$C13))^2+10*(AD$3/(AD$3+$C13))^3*(1-AD$3/(AD$3+$C13))^3+15*(AD$3/(AD$3+$C13))^3*(1-AD$3/(AD$3+$C13))^4</f>
        <v>0.995328</v>
      </c>
      <c r="AE13" s="3" t="n">
        <f aca="false">(AE$3/(AE$3+$C13))^3+3*(AE$3/(AE$3+$C13))^3*(1-AE$3/(AE$3+$C13))+6*(AE$3/(AE$3+$C13))^3*(1-AE$3/(AE$3+$C13))^2</f>
        <v>0.976735883857916</v>
      </c>
      <c r="AF13" s="3" t="n">
        <f aca="false">(AF$3/(AF$3+$C13))^3+3*(AF$3/(AF$3+$C13))^3*(1-AF$3/(AF$3+$C13))+6*(AF$3/(AF$3+$C13))^3*(1-AF$3/(AF$3+$C13))^2+10*(AF$3/(AF$3+$C13))^3*(1-AF$3/(AF$3+$C13))^3</f>
        <v>0.995095580922915</v>
      </c>
      <c r="AG13" s="3" t="n">
        <f aca="false">(AG$3/(AG$3+$C13))^3+3*(AG$3/(AG$3+$C13))^3*(1-AG$3/(AG$3+$C13))+6*(AG$3/(AG$3+$C13))^3*(1-AG$3/(AG$3+$C13))^2+10*(AG$3/(AG$3+$C13))^3*(1-AG$3/(AG$3+$C13))^3+15*(AG$3/(AG$3+$C13))^3*(1-AG$3/(AG$3+$C13))^4</f>
        <v>0.999029801722557</v>
      </c>
    </row>
    <row r="14" customFormat="false" ht="14.25" hidden="false" customHeight="false" outlineLevel="0" collapsed="false">
      <c r="B14" s="2" t="n">
        <v>4</v>
      </c>
      <c r="C14" s="2" t="n">
        <v>4</v>
      </c>
      <c r="D14" s="3" t="n">
        <f aca="false">(D$3/(D$3+$C14))^4+4*(D$3/(D$3+$C14))^4*(1-D$3/(D$3+$C14))+10*(D$3/(D$3+$C14))^4*(1-D$3/(D$3+$C14))^2</f>
        <v>0.01696</v>
      </c>
      <c r="E14" s="3" t="n">
        <f aca="false">(E$3/(E$3+$C14))^4+4*(E$3/(E$3+$C14))^4*(1-E$3/(E$3+$C14))+10*(E$3/(E$3+$C14))^4*(1-E$3/(E$3+$C14))^2+20*(E$3/(E$3+$C14))^4*(1-E$3/(E$3+$C14))^3</f>
        <v>0.033344</v>
      </c>
      <c r="F14" s="3" t="n">
        <f aca="false">(F$3/(F$3+$C14))^4+4*(F$3/(F$3+$C14))^4*(1-F$3/(F$3+$C14))+10*(F$3/(F$3+$C14))^4*(1-F$3/(F$3+$C14))^2+20*(F$3/(F$3+$C14))^4*(1-F$3/(F$3+$C14))^3+35*(F$3/(F$3+$C14))^4*(1-F$3/(F$3+$C14))^4</f>
        <v>0.0562816</v>
      </c>
      <c r="G14" s="3" t="n">
        <f aca="false">(G$3/(G$3+$C14))^4+4*(G$3/(G$3+$C14))^4*(1-G$3/(G$3+$C14))+10*(G$3/(G$3+$C14))^4*(1-G$3/(G$3+$C14))^2</f>
        <v>0.100137174211248</v>
      </c>
      <c r="H14" s="3" t="n">
        <f aca="false">(H$3/(H$3+$C14))^4+4*(H$3/(H$3+$C14))^4*(1-H$3/(H$3+$C14))+10*(H$3/(H$3+$C14))^4*(1-H$3/(H$3+$C14))^2+20*(H$3/(H$3+$C14))^4*(1-H$3/(H$3+$C14))^3</f>
        <v>0.173296753543667</v>
      </c>
      <c r="I14" s="3" t="n">
        <f aca="false">(I$3/(I$3+$C14))^4+4*(I$3/(I$3+$C14))^4*(1-I$3/(I$3+$C14))+10*(I$3/(I$3+$C14))^4*(1-I$3/(I$3+$C14))^2+20*(I$3/(I$3+$C14))^4*(1-I$3/(I$3+$C14))^3+35*(I$3/(I$3+$C14))^4*(1-I$3/(I$3+$C14))^4</f>
        <v>0.258649596098156</v>
      </c>
      <c r="J14" s="3" t="n">
        <f aca="false">(J$3/(J$3+$C14))^4+4*(J$3/(J$3+$C14))^4*(1-J$3/(J$3+$C14))+10*(J$3/(J$3+$C14))^4*(1-J$3/(J$3+$C14))^2</f>
        <v>0.221004853419919</v>
      </c>
      <c r="K14" s="3" t="n">
        <f aca="false">(K$3/(K$3+$C14))^4+4*(K$3/(K$3+$C14))^4*(1-K$3/(K$3+$C14))+10*(K$3/(K$3+$C14))^4*(1-K$3/(K$3+$C14))^2+20*(K$3/(K$3+$C14))^4*(1-K$3/(K$3+$C14))^3</f>
        <v>0.346899919008479</v>
      </c>
      <c r="L14" s="3" t="n">
        <f aca="false">(L$3/(L$3+$C14))^4+4*(L$3/(L$3+$C14))^4*(1-L$3/(L$3+$C14))+10*(L$3/(L$3+$C14))^4*(1-L$3/(L$3+$C14))^2+20*(L$3/(L$3+$C14))^4*(1-L$3/(L$3+$C14))^3+35*(L$3/(L$3+$C14))^4*(1-L$3/(L$3+$C14))^4</f>
        <v>0.47279498459704</v>
      </c>
      <c r="M14" s="3" t="n">
        <f aca="false">(M$3/(M$3+$C14))^4+4*(M$3/(M$3+$C14))^4*(1-M$3/(M$3+$C14))+10*(M$3/(M$3+$C14))^4*(1-M$3/(M$3+$C14))^2</f>
        <v>0.34375</v>
      </c>
      <c r="N14" s="3" t="n">
        <f aca="false">(N$3/(N$3+$C14))^4+4*(N$3/(N$3+$C14))^4*(1-N$3/(N$3+$C14))+10*(N$3/(N$3+$C14))^4*(1-N$3/(N$3+$C14))^2+20*(N$3/(N$3+$C14))^4*(1-N$3/(N$3+$C14))^3</f>
        <v>0.5</v>
      </c>
      <c r="O14" s="3" t="n">
        <f aca="false">(O$3/(O$3+$C14))^4+4*(O$3/(O$3+$C14))^4*(1-O$3/(O$3+$C14))+10*(O$3/(O$3+$C14))^4*(1-O$3/(O$3+$C14))^2+20*(O$3/(O$3+$C14))^4*(1-O$3/(O$3+$C14))^3+35*(O$3/(O$3+$C14))^4*(1-O$3/(O$3+$C14))^4</f>
        <v>0.63671875</v>
      </c>
      <c r="P14" s="3" t="n">
        <f aca="false">(P$3/(P$3+$C14))^4+4*(P$3/(P$3+$C14))^4*(1-P$3/(P$3+$C14))+10*(P$3/(P$3+$C14))^4*(1-P$3/(P$3+$C14))^2</f>
        <v>0.54432</v>
      </c>
      <c r="Q14" s="3" t="n">
        <f aca="false">(Q$3/(Q$3+$C14))^4+4*(Q$3/(Q$3+$C14))^4*(1-Q$3/(Q$3+$C14))+10*(Q$3/(Q$3+$C14))^4*(1-Q$3/(Q$3+$C14))^2+20*(Q$3/(Q$3+$C14))^4*(1-Q$3/(Q$3+$C14))^3</f>
        <v>0.710208</v>
      </c>
      <c r="R14" s="3" t="n">
        <f aca="false">(R$3/(R$3+$C14))^4+4*(R$3/(R$3+$C14))^4*(1-R$3/(R$3+$C14))+10*(R$3/(R$3+$C14))^4*(1-R$3/(R$3+$C14))^2+20*(R$3/(R$3+$C14))^4*(1-R$3/(R$3+$C14))^3+35*(R$3/(R$3+$C14))^4*(1-R$3/(R$3+$C14))^4</f>
        <v>0.8263296</v>
      </c>
      <c r="S14" s="3" t="n">
        <f aca="false">(S$3/(S$3+$C14))^4+4*(S$3/(S$3+$C14))^4*(1-S$3/(S$3+$C14))+10*(S$3/(S$3+$C14))^4*(1-S$3/(S$3+$C14))^2</f>
        <v>0.680384087791495</v>
      </c>
      <c r="T14" s="3" t="n">
        <f aca="false">(T$3/(T$3+$C14))^4+4*(T$3/(T$3+$C14))^4*(1-T$3/(T$3+$C14))+10*(T$3/(T$3+$C14))^4*(1-T$3/(T$3+$C14))^2+20*(T$3/(T$3+$C14))^4*(1-T$3/(T$3+$C14))^3</f>
        <v>0.826703246456333</v>
      </c>
      <c r="U14" s="3" t="n">
        <f aca="false">(U$3/(U$3+$C14))^4+4*(U$3/(U$3+$C14))^4*(1-U$3/(U$3+$C14))+10*(U$3/(U$3+$C14))^4*(1-U$3/(U$3+$C14))^2+20*(U$3/(U$3+$C14))^4*(1-U$3/(U$3+$C14))^3+35*(U$3/(U$3+$C14))^4*(1-U$3/(U$3+$C14))^4</f>
        <v>0.912056089010822</v>
      </c>
      <c r="V14" s="3" t="n">
        <f aca="false">(V$3/(V$3+$C14))^4+4*(V$3/(V$3+$C14))^4*(1-V$3/(V$3+$C14))+10*(V$3/(V$3+$C14))^4*(1-V$3/(V$3+$C14))^2</f>
        <v>0.770299790053464</v>
      </c>
      <c r="W14" s="3" t="n">
        <f aca="false">(W$3/(W$3+$C14))^4+4*(W$3/(W$3+$C14))^4*(1-W$3/(W$3+$C14))+10*(W$3/(W$3+$C14))^4*(1-W$3/(W$3+$C14))^2+20*(W$3/(W$3+$C14))^4*(1-W$3/(W$3+$C14))^3</f>
        <v>0.891726357943665</v>
      </c>
      <c r="X14" s="3" t="n">
        <f aca="false">(X$3/(X$3+$C14))^4+4*(X$3/(X$3+$C14))^4*(1-X$3/(X$3+$C14))+10*(X$3/(X$3+$C14))^4*(1-X$3/(X$3+$C14))^2+20*(X$3/(X$3+$C14))^4*(1-X$3/(X$3+$C14))^3+35*(X$3/(X$3+$C14))^4*(1-X$3/(X$3+$C14))^4</f>
        <v>0.952439641888766</v>
      </c>
      <c r="Y14" s="3" t="n">
        <f aca="false">(Y$3/(Y$3+$C14))^4+4*(Y$3/(Y$3+$C14))^4*(1-Y$3/(Y$3+$C14))+10*(Y$3/(Y$3+$C14))^4*(1-Y$3/(Y$3+$C14))^2</f>
        <v>0.83056640625</v>
      </c>
      <c r="Z14" s="3" t="n">
        <f aca="false">(Z$3/(Z$3+$C14))^4+4*(Z$3/(Z$3+$C14))^4*(1-Z$3/(Z$3+$C14))+10*(Z$3/(Z$3+$C14))^4*(1-Z$3/(Z$3+$C14))^2+20*(Z$3/(Z$3+$C14))^4*(1-Z$3/(Z$3+$C14))^3</f>
        <v>0.929443359375</v>
      </c>
      <c r="AA14" s="3" t="n">
        <f aca="false">(AA$3/(AA$3+$C14))^4+4*(AA$3/(AA$3+$C14))^4*(1-AA$3/(AA$3+$C14))+10*(AA$3/(AA$3+$C14))^4*(1-AA$3/(AA$3+$C14))^2+20*(AA$3/(AA$3+$C14))^4*(1-AA$3/(AA$3+$C14))^3+35*(AA$3/(AA$3+$C14))^4*(1-AA$3/(AA$3+$C14))^4</f>
        <v>0.972702026367188</v>
      </c>
      <c r="AB14" s="3" t="n">
        <f aca="false">(AB$3/(AB$3+$C14))^4+4*(AB$3/(AB$3+$C14))^4*(1-AB$3/(AB$3+$C14))+10*(AB$3/(AB$3+$C14))^4*(1-AB$3/(AB$3+$C14))^2</f>
        <v>0.90112</v>
      </c>
      <c r="AC14" s="3" t="n">
        <f aca="false">(AC$3/(AC$3+$C14))^4+4*(AC$3/(AC$3+$C14))^4*(1-AC$3/(AC$3+$C14))+10*(AC$3/(AC$3+$C14))^4*(1-AC$3/(AC$3+$C14))^2+20*(AC$3/(AC$3+$C14))^4*(1-AC$3/(AC$3+$C14))^3</f>
        <v>0.966656</v>
      </c>
      <c r="AD14" s="3" t="n">
        <f aca="false">(AD$3/(AD$3+$C14))^4+4*(AD$3/(AD$3+$C14))^4*(1-AD$3/(AD$3+$C14))+10*(AD$3/(AD$3+$C14))^4*(1-AD$3/(AD$3+$C14))^2+20*(AD$3/(AD$3+$C14))^4*(1-AD$3/(AD$3+$C14))^3+35*(AD$3/(AD$3+$C14))^4*(1-AD$3/(AD$3+$C14))^4</f>
        <v>0.9895936</v>
      </c>
      <c r="AE14" s="3" t="n">
        <f aca="false">(AE$3/(AE$3+$C14))^4+4*(AE$3/(AE$3+$C14))^4*(1-AE$3/(AE$3+$C14))+10*(AE$3/(AE$3+$C14))^4*(1-AE$3/(AE$3+$C14))^2</f>
        <v>0.958376186792918</v>
      </c>
      <c r="AF14" s="3" t="n">
        <f aca="false">(AF$3/(AF$3+$C14))^4+4*(AF$3/(AF$3+$C14))^4*(1-AF$3/(AF$3+$C14))+10*(AF$3/(AF$3+$C14))^4*(1-AF$3/(AF$3+$C14))^2+20*(AF$3/(AF$3+$C14))^4*(1-AF$3/(AF$3+$C14))^3</f>
        <v>0.989849953190058</v>
      </c>
      <c r="AG14" s="3" t="n">
        <f aca="false">(AG$3/(AG$3+$C14))^4+4*(AG$3/(AG$3+$C14))^4*(1-AG$3/(AG$3+$C14))+10*(AG$3/(AG$3+$C14))^4*(1-AG$3/(AG$3+$C14))^2+20*(AG$3/(AG$3+$C14))^4*(1-AG$3/(AG$3+$C14))^3+35*(AG$3/(AG$3+$C14))^4*(1-AG$3/(AG$3+$C14))^4</f>
        <v>0.997718394789343</v>
      </c>
    </row>
    <row r="15" customFormat="false" ht="14.25" hidden="false" customHeight="false" outlineLevel="0" collapsed="false">
      <c r="B15" s="2" t="n">
        <v>5</v>
      </c>
      <c r="C15" s="2" t="n">
        <v>4</v>
      </c>
      <c r="D15" s="3" t="n">
        <f aca="false">(D$3/(D$3+$C15))^5+5*(D$3/(D$3+$C15))^5*(1-D$3/(D$3+$C15))+15*(D$3/(D$3+$C15))^5*(1-D$3/(D$3+$C15))^2</f>
        <v>0.004672</v>
      </c>
      <c r="E15" s="3" t="n">
        <f aca="false">(E$3/(E$3+$C15))^5+5*(E$3/(E$3+$C15))^5*(1-E$3/(E$3+$C15))+15*(E$3/(E$3+$C15))^5*(1-E$3/(E$3+$C15))^2+35*(E$3/(E$3+$C15))^5*(1-E$3/(E$3+$C15))^3</f>
        <v>0.0104064</v>
      </c>
      <c r="F15" s="3" t="n">
        <f aca="false">(F$3/(F$3+$C15))^5+5*(F$3/(F$3+$C15))^5*(1-F$3/(F$3+$C15))+15*(F$3/(F$3+$C15))^5*(1-F$3/(F$3+$C15))^2+35*(F$3/(F$3+$C15))^5*(1-F$3/(F$3+$C15))^3+70*(F$3/(F$3+$C15))^5*(1-F$3/(F$3+$C15))^4</f>
        <v>0.01958144</v>
      </c>
      <c r="G15" s="3" t="n">
        <f aca="false">(G$3/(G$3+$C15))^5+5*(G$3/(G$3+$C15))^5*(1-G$3/(G$3+$C15))+15*(G$3/(G$3+$C15))^5*(1-G$3/(G$3+$C15))^2</f>
        <v>0.0452674897119342</v>
      </c>
      <c r="H15" s="3" t="n">
        <f aca="false">(H$3/(H$3+$C15))^5+5*(H$3/(H$3+$C15))^5*(1-H$3/(H$3+$C15))+15*(H$3/(H$3+$C15))^5*(1-H$3/(H$3+$C15))^2+35*(H$3/(H$3+$C15))^5*(1-H$3/(H$3+$C15))^3</f>
        <v>0.0879439109891785</v>
      </c>
      <c r="I15" s="3" t="n">
        <f aca="false">(I$3/(I$3+$C15))^5+5*(I$3/(I$3+$C15))^5*(1-I$3/(I$3+$C15))+15*(I$3/(I$3+$C15))^5*(1-I$3/(I$3+$C15))^2+35*(I$3/(I$3+$C15))^5*(1-I$3/(I$3+$C15))^3+70*(I$3/(I$3+$C15))^5*(1-I$3/(I$3+$C15))^4</f>
        <v>0.144845806025504</v>
      </c>
      <c r="J15" s="3" t="n">
        <f aca="false">(J$3/(J$3+$C15))^5+5*(J$3/(J$3+$C15))^5*(1-J$3/(J$3+$C15))+15*(J$3/(J$3+$C15))^5*(1-J$3/(J$3+$C15))^2</f>
        <v>0.126583554228498</v>
      </c>
      <c r="K15" s="3" t="n">
        <f aca="false">(K$3/(K$3+$C15))^5+5*(K$3/(K$3+$C15))^5*(1-K$3/(K$3+$C15))+15*(K$3/(K$3+$C15))^5*(1-K$3/(K$3+$C15))^2+35*(K$3/(K$3+$C15))^5*(1-K$3/(K$3+$C15))^3</f>
        <v>0.221004853419919</v>
      </c>
      <c r="L15" s="3" t="n">
        <f aca="false">(L$3/(L$3+$C15))^5+5*(L$3/(L$3+$C15))^5*(1-L$3/(L$3+$C15))+15*(L$3/(L$3+$C15))^5*(1-L$3/(L$3+$C15))^2+35*(L$3/(L$3+$C15))^5*(1-L$3/(L$3+$C15))^3+70*(L$3/(L$3+$C15))^5*(1-L$3/(L$3+$C15))^4</f>
        <v>0.328914909638685</v>
      </c>
      <c r="M15" s="3" t="n">
        <f aca="false">(M$3/(M$3+$C15))^5+5*(M$3/(M$3+$C15))^5*(1-M$3/(M$3+$C15))+15*(M$3/(M$3+$C15))^5*(1-M$3/(M$3+$C15))^2</f>
        <v>0.2265625</v>
      </c>
      <c r="N15" s="3" t="n">
        <f aca="false">(N$3/(N$3+$C15))^5+5*(N$3/(N$3+$C15))^5*(1-N$3/(N$3+$C15))+15*(N$3/(N$3+$C15))^5*(1-N$3/(N$3+$C15))^2+35*(N$3/(N$3+$C15))^5*(1-N$3/(N$3+$C15))^3</f>
        <v>0.36328125</v>
      </c>
      <c r="O15" s="3" t="n">
        <f aca="false">(O$3/(O$3+$C15))^5+5*(O$3/(O$3+$C15))^5*(1-O$3/(O$3+$C15))+15*(O$3/(O$3+$C15))^5*(1-O$3/(O$3+$C15))^2+35*(O$3/(O$3+$C15))^5*(1-O$3/(O$3+$C15))^3+70*(O$3/(O$3+$C15))^5*(1-O$3/(O$3+$C15))^4</f>
        <v>0.5</v>
      </c>
      <c r="P15" s="3" t="n">
        <f aca="false">(P$3/(P$3+$C15))^5+5*(P$3/(P$3+$C15))^5*(1-P$3/(P$3+$C15))+15*(P$3/(P$3+$C15))^5*(1-P$3/(P$3+$C15))^2</f>
        <v>0.419904</v>
      </c>
      <c r="Q15" s="3" t="n">
        <f aca="false">(Q$3/(Q$3+$C15))^5+5*(Q$3/(Q$3+$C15))^5*(1-Q$3/(Q$3+$C15))+15*(Q$3/(Q$3+$C15))^5*(1-Q$3/(Q$3+$C15))^2+35*(Q$3/(Q$3+$C15))^5*(1-Q$3/(Q$3+$C15))^3</f>
        <v>0.5940864</v>
      </c>
      <c r="R15" s="3" t="n">
        <f aca="false">(R$3/(R$3+$C15))^5+5*(R$3/(R$3+$C15))^5*(1-R$3/(R$3+$C15))+15*(R$3/(R$3+$C15))^5*(1-R$3/(R$3+$C15))^2+35*(R$3/(R$3+$C15))^5*(1-R$3/(R$3+$C15))^3+70*(R$3/(R$3+$C15))^5*(1-R$3/(R$3+$C15))^4</f>
        <v>0.73343232</v>
      </c>
      <c r="S15" s="3" t="n">
        <f aca="false">(S$3/(S$3+$C15))^5+5*(S$3/(S$3+$C15))^5*(1-S$3/(S$3+$C15))+15*(S$3/(S$3+$C15))^5*(1-S$3/(S$3+$C15))^2</f>
        <v>0.570644718792867</v>
      </c>
      <c r="T15" s="3" t="n">
        <f aca="false">(T$3/(T$3+$C15))^5+5*(T$3/(T$3+$C15))^5*(1-T$3/(T$3+$C15))+15*(T$3/(T$3+$C15))^5*(1-T$3/(T$3+$C15))^2+35*(T$3/(T$3+$C15))^5*(1-T$3/(T$3+$C15))^3</f>
        <v>0.741350403901844</v>
      </c>
      <c r="U15" s="3" t="n">
        <f aca="false">(U$3/(U$3+$C15))^5+5*(U$3/(U$3+$C15))^5*(1-U$3/(U$3+$C15))+15*(U$3/(U$3+$C15))^5*(1-U$3/(U$3+$C15))^2+35*(U$3/(U$3+$C15))^5*(1-U$3/(U$3+$C15))^3+70*(U$3/(U$3+$C15))^5*(1-U$3/(U$3+$C15))^4</f>
        <v>0.855154193974496</v>
      </c>
      <c r="V15" s="3" t="n">
        <f aca="false">(V$3/(V$3+$C15))^5+5*(V$3/(V$3+$C15))^5*(1-V$3/(V$3+$C15))+15*(V$3/(V$3+$C15))^5*(1-V$3/(V$3+$C15))^2</f>
        <v>0.679229864135813</v>
      </c>
      <c r="W15" s="3" t="n">
        <f aca="false">(W$3/(W$3+$C15))^5+5*(W$3/(W$3+$C15))^5*(1-W$3/(W$3+$C15))+15*(W$3/(W$3+$C15))^5*(1-W$3/(W$3+$C15))^2+35*(W$3/(W$3+$C15))^5*(1-W$3/(W$3+$C15))^3</f>
        <v>0.831013073998565</v>
      </c>
      <c r="X15" s="3" t="n">
        <f aca="false">(X$3/(X$3+$C15))^5+5*(X$3/(X$3+$C15))^5*(1-X$3/(X$3+$C15))+15*(X$3/(X$3+$C15))^5*(1-X$3/(X$3+$C15))^2+35*(X$3/(X$3+$C15))^5*(1-X$3/(X$3+$C15))^3+70*(X$3/(X$3+$C15))^5*(1-X$3/(X$3+$C15))^4</f>
        <v>0.91774633677728</v>
      </c>
      <c r="Y15" s="3" t="n">
        <f aca="false">(Y$3/(Y$3+$C15))^5+5*(Y$3/(Y$3+$C15))^5*(1-Y$3/(Y$3+$C15))+15*(Y$3/(Y$3+$C15))^5*(1-Y$3/(Y$3+$C15))^2</f>
        <v>0.75640869140625</v>
      </c>
      <c r="Z15" s="3" t="n">
        <f aca="false">(Z$3/(Z$3+$C15))^5+5*(Z$3/(Z$3+$C15))^5*(1-Z$3/(Z$3+$C15))+15*(Z$3/(Z$3+$C15))^5*(1-Z$3/(Z$3+$C15))^2+35*(Z$3/(Z$3+$C15))^5*(1-Z$3/(Z$3+$C15))^3</f>
        <v>0.886184692382813</v>
      </c>
      <c r="AA15" s="3" t="n">
        <f aca="false">(AA$3/(AA$3+$C15))^5+5*(AA$3/(AA$3+$C15))^5*(1-AA$3/(AA$3+$C15))+15*(AA$3/(AA$3+$C15))^5*(1-AA$3/(AA$3+$C15))^2+35*(AA$3/(AA$3+$C15))^5*(1-AA$3/(AA$3+$C15))^3+70*(AA$3/(AA$3+$C15))^5*(1-AA$3/(AA$3+$C15))^4</f>
        <v>0.951072692871094</v>
      </c>
      <c r="AB15" s="3" t="n">
        <f aca="false">(AB$3/(AB$3+$C15))^5+5*(AB$3/(AB$3+$C15))^5*(1-AB$3/(AB$3+$C15))+15*(AB$3/(AB$3+$C15))^5*(1-AB$3/(AB$3+$C15))^2</f>
        <v>0.851968</v>
      </c>
      <c r="AC15" s="3" t="n">
        <f aca="false">(AC$3/(AC$3+$C15))^5+5*(AC$3/(AC$3+$C15))^5*(1-AC$3/(AC$3+$C15))+15*(AC$3/(AC$3+$C15))^5*(1-AC$3/(AC$3+$C15))^2+35*(AC$3/(AC$3+$C15))^5*(1-AC$3/(AC$3+$C15))^3</f>
        <v>0.9437184</v>
      </c>
      <c r="AD15" s="3" t="n">
        <f aca="false">(AD$3/(AD$3+$C15))^5+5*(AD$3/(AD$3+$C15))^5*(1-AD$3/(AD$3+$C15))+15*(AD$3/(AD$3+$C15))^5*(1-AD$3/(AD$3+$C15))^2+35*(AD$3/(AD$3+$C15))^5*(1-AD$3/(AD$3+$C15))^3+70*(AD$3/(AD$3+$C15))^5*(1-AD$3/(AD$3+$C15))^4</f>
        <v>0.98041856</v>
      </c>
      <c r="AE15" s="3" t="n">
        <f aca="false">(AE$3/(AE$3+$C15))^5+5*(AE$3/(AE$3+$C15))^5*(1-AE$3/(AE$3+$C15))+15*(AE$3/(AE$3+$C15))^5*(1-AE$3/(AE$3+$C15))^2</f>
        <v>0.934770861995063</v>
      </c>
      <c r="AF15" s="3" t="n">
        <f aca="false">(AF$3/(AF$3+$C15))^5+5*(AF$3/(AF$3+$C15))^5*(1-AF$3/(AF$3+$C15))+15*(AF$3/(AF$3+$C15))^5*(1-AF$3/(AF$3+$C15))^2+35*(AF$3/(AF$3+$C15))^5*(1-AF$3/(AF$3+$C15))^3</f>
        <v>0.981981511590773</v>
      </c>
      <c r="AG15" s="3" t="n">
        <f aca="false">(AG$3/(AG$3+$C15))^5+5*(AG$3/(AG$3+$C15))^5*(1-AG$3/(AG$3+$C15))+15*(AG$3/(AG$3+$C15))^5*(1-AG$3/(AG$3+$C15))^2+35*(AG$3/(AG$3+$C15))^5*(1-AG$3/(AG$3+$C15))^3+70*(AG$3/(AG$3+$C15))^5*(1-AG$3/(AG$3+$C15))^4</f>
        <v>0.995470268618119</v>
      </c>
    </row>
    <row r="16" customFormat="false" ht="14.25" hidden="false" customHeight="false" outlineLevel="0" collapsed="false">
      <c r="B16" s="2" t="n">
        <v>3</v>
      </c>
      <c r="C16" s="2" t="n">
        <v>6</v>
      </c>
      <c r="D16" s="3" t="n">
        <f aca="false">(D$3/(D$3+$C16))^3+3*(D$3/(D$3+$C16))^3*(1-D$3/(D$3+$C16))+6*(D$3/(D$3+$C16))^3*(1-D$3/(D$3+$C16))^2</f>
        <v>0.0232641161420837</v>
      </c>
      <c r="E16" s="3" t="n">
        <f aca="false">(E$3/(E$3+$C16))^3+3*(E$3/(E$3+$C16))^3*(1-E$3/(E$3+$C16))+6*(E$3/(E$3+$C16))^3*(1-E$3/(E$3+$C16))^2+10*(E$3/(E$3+$C16))^3*(1-E$3/(E$3+$C16))^3</f>
        <v>0.0416238132070821</v>
      </c>
      <c r="F16" s="3" t="n">
        <f aca="false">(F$3/(F$3+$C16))^3+3*(F$3/(F$3+$C16))^3*(1-F$3/(F$3+$C16))+6*(F$3/(F$3+$C16))^3*(1-F$3/(F$3+$C16))^2+10*(F$3/(F$3+$C16))^3*(1-F$3/(F$3+$C16))^3+15*(F$3/(F$3+$C16))^3*(1-F$3/(F$3+$C16))^4</f>
        <v>0.0652291380049372</v>
      </c>
      <c r="G16" s="3" t="n">
        <f aca="false">(G$3/(G$3+$C16))^3+3*(G$3/(G$3+$C16))^3*(1-G$3/(G$3+$C16))+6*(G$3/(G$3+$C16))^3*(1-G$3/(G$3+$C16))^2</f>
        <v>0.103515625</v>
      </c>
      <c r="H16" s="3" t="n">
        <f aca="false">(H$3/(H$3+$C16))^3+3*(H$3/(H$3+$C16))^3*(1-H$3/(H$3+$C16))+6*(H$3/(H$3+$C16))^3*(1-H$3/(H$3+$C16))^2+10*(H$3/(H$3+$C16))^3*(1-H$3/(H$3+$C16))^3</f>
        <v>0.16943359375</v>
      </c>
      <c r="I16" s="3" t="n">
        <f aca="false">(I$3/(I$3+$C16))^3+3*(I$3/(I$3+$C16))^3*(1-I$3/(I$3+$C16))+6*(I$3/(I$3+$C16))^3*(1-I$3/(I$3+$C16))^2+10*(I$3/(I$3+$C16))^3*(1-I$3/(I$3+$C16))^3+15*(I$3/(I$3+$C16))^3*(1-I$3/(I$3+$C16))^4</f>
        <v>0.24359130859375</v>
      </c>
      <c r="J16" s="3" t="n">
        <f aca="false">(J$3/(J$3+$C16))^3+3*(J$3/(J$3+$C16))^3*(1-J$3/(J$3+$C16))+6*(J$3/(J$3+$C16))^3*(1-J$3/(J$3+$C16))^2</f>
        <v>0.209876543209877</v>
      </c>
      <c r="K16" s="3" t="n">
        <f aca="false">(K$3/(K$3+$C16))^3+3*(K$3/(K$3+$C16))^3*(1-K$3/(K$3+$C16))+6*(K$3/(K$3+$C16))^3*(1-K$3/(K$3+$C16))^2+10*(K$3/(K$3+$C16))^3*(1-K$3/(K$3+$C16))^3</f>
        <v>0.319615912208505</v>
      </c>
      <c r="L16" s="3" t="n">
        <f aca="false">(L$3/(L$3+$C16))^3+3*(L$3/(L$3+$C16))^3*(1-L$3/(L$3+$C16))+6*(L$3/(L$3+$C16))^3*(1-L$3/(L$3+$C16))^2+10*(L$3/(L$3+$C16))^3*(1-L$3/(L$3+$C16))^3+15*(L$3/(L$3+$C16))^3*(1-L$3/(L$3+$C16))^4</f>
        <v>0.429355281207133</v>
      </c>
      <c r="M16" s="3" t="n">
        <f aca="false">(M$3/(M$3+$C16))^3+3*(M$3/(M$3+$C16))^3*(1-M$3/(M$3+$C16))+6*(M$3/(M$3+$C16))^3*(1-M$3/(M$3+$C16))^2</f>
        <v>0.31744</v>
      </c>
      <c r="N16" s="3" t="n">
        <f aca="false">(N$3/(N$3+$C16))^3+3*(N$3/(N$3+$C16))^3*(1-N$3/(N$3+$C16))+6*(N$3/(N$3+$C16))^3*(1-N$3/(N$3+$C16))^2+10*(N$3/(N$3+$C16))^3*(1-N$3/(N$3+$C16))^3</f>
        <v>0.45568</v>
      </c>
      <c r="O16" s="3" t="n">
        <f aca="false">(O$3/(O$3+$C16))^3+3*(O$3/(O$3+$C16))^3*(1-O$3/(O$3+$C16))+6*(O$3/(O$3+$C16))^3*(1-O$3/(O$3+$C16))^2+10*(O$3/(O$3+$C16))^3*(1-O$3/(O$3+$C16))^3+15*(O$3/(O$3+$C16))^3*(1-O$3/(O$3+$C16))^4</f>
        <v>0.580096</v>
      </c>
      <c r="P16" s="3" t="n">
        <f aca="false">(P$3/(P$3+$C16))^3+3*(P$3/(P$3+$C16))^3*(1-P$3/(P$3+$C16))+6*(P$3/(P$3+$C16))^3*(1-P$3/(P$3+$C16))^2</f>
        <v>0.5</v>
      </c>
      <c r="Q16" s="3" t="n">
        <f aca="false">(Q$3/(Q$3+$C16))^3+3*(Q$3/(Q$3+$C16))^3*(1-Q$3/(Q$3+$C16))+6*(Q$3/(Q$3+$C16))^3*(1-Q$3/(Q$3+$C16))^2+10*(Q$3/(Q$3+$C16))^3*(1-Q$3/(Q$3+$C16))^3</f>
        <v>0.65625</v>
      </c>
      <c r="R16" s="3" t="n">
        <f aca="false">(R$3/(R$3+$C16))^3+3*(R$3/(R$3+$C16))^3*(1-R$3/(R$3+$C16))+6*(R$3/(R$3+$C16))^3*(1-R$3/(R$3+$C16))^2+10*(R$3/(R$3+$C16))^3*(1-R$3/(R$3+$C16))^3+15*(R$3/(R$3+$C16))^3*(1-R$3/(R$3+$C16))^4</f>
        <v>0.7734375</v>
      </c>
      <c r="S16" s="3" t="n">
        <f aca="false">(S$3/(S$3+$C16))^3+3*(S$3/(S$3+$C16))^3*(1-S$3/(S$3+$C16))+6*(S$3/(S$3+$C16))^3*(1-S$3/(S$3+$C16))^2</f>
        <v>0.632117570060094</v>
      </c>
      <c r="T16" s="3" t="n">
        <f aca="false">(T$3/(T$3+$C16))^3+3*(T$3/(T$3+$C16))^3*(1-T$3/(T$3+$C16))+6*(T$3/(T$3+$C16))^3*(1-T$3/(T$3+$C16))^2+10*(T$3/(T$3+$C16))^3*(1-T$3/(T$3+$C16))^3</f>
        <v>0.778995146580081</v>
      </c>
      <c r="U16" s="3" t="n">
        <f aca="false">(U$3/(U$3+$C16))^3+3*(U$3/(U$3+$C16))^3*(1-U$3/(U$3+$C16))+6*(U$3/(U$3+$C16))^3*(1-U$3/(U$3+$C16))^2+10*(U$3/(U$3+$C16))^3*(1-U$3/(U$3+$C16))^3+15*(U$3/(U$3+$C16))^3*(1-U$3/(U$3+$C16))^4</f>
        <v>0.873416445771502</v>
      </c>
      <c r="V16" s="3" t="n">
        <f aca="false">(V$3/(V$3+$C16))^3+3*(V$3/(V$3+$C16))^3*(1-V$3/(V$3+$C16))+6*(V$3/(V$3+$C16))^3*(1-V$3/(V$3+$C16))^2</f>
        <v>0.72479248046875</v>
      </c>
      <c r="W16" s="3" t="n">
        <f aca="false">(W$3/(W$3+$C16))^3+3*(W$3/(W$3+$C16))^3*(1-W$3/(W$3+$C16))+6*(W$3/(W$3+$C16))^3*(1-W$3/(W$3+$C16))^2+10*(W$3/(W$3+$C16))^3*(1-W$3/(W$3+$C16))^3</f>
        <v>0.853538513183594</v>
      </c>
      <c r="X16" s="3" t="n">
        <f aca="false">(X$3/(X$3+$C16))^3+3*(X$3/(X$3+$C16))^3*(1-X$3/(X$3+$C16))+6*(X$3/(X$3+$C16))^3*(1-X$3/(X$3+$C16))^2+10*(X$3/(X$3+$C16))^3*(1-X$3/(X$3+$C16))^3+15*(X$3/(X$3+$C16))^3*(1-X$3/(X$3+$C16))^4</f>
        <v>0.925958156585693</v>
      </c>
      <c r="Y16" s="3" t="n">
        <f aca="false">(Y$3/(Y$3+$C16))^3+3*(Y$3/(Y$3+$C16))^3*(1-Y$3/(Y$3+$C16))+6*(Y$3/(Y$3+$C16))^3*(1-Y$3/(Y$3+$C16))^2</f>
        <v>0.790123456790123</v>
      </c>
      <c r="Z16" s="3" t="n">
        <f aca="false">(Z$3/(Z$3+$C16))^3+3*(Z$3/(Z$3+$C16))^3*(1-Z$3/(Z$3+$C16))+6*(Z$3/(Z$3+$C16))^3*(1-Z$3/(Z$3+$C16))^2+10*(Z$3/(Z$3+$C16))^3*(1-Z$3/(Z$3+$C16))^3</f>
        <v>0.899862825788752</v>
      </c>
      <c r="AA16" s="3" t="n">
        <f aca="false">(AA$3/(AA$3+$C16))^3+3*(AA$3/(AA$3+$C16))^3*(1-AA$3/(AA$3+$C16))+6*(AA$3/(AA$3+$C16))^3*(1-AA$3/(AA$3+$C16))^2+10*(AA$3/(AA$3+$C16))^3*(1-AA$3/(AA$3+$C16))^3+15*(AA$3/(AA$3+$C16))^3*(1-AA$3/(AA$3+$C16))^4</f>
        <v>0.954732510288066</v>
      </c>
      <c r="AB16" s="3" t="n">
        <f aca="false">(AB$3/(AB$3+$C16))^3+3*(AB$3/(AB$3+$C16))^3*(1-AB$3/(AB$3+$C16))+6*(AB$3/(AB$3+$C16))^3*(1-AB$3/(AB$3+$C16))^2</f>
        <v>0.871078105693228</v>
      </c>
      <c r="AC16" s="3" t="n">
        <f aca="false">(AC$3/(AC$3+$C16))^3+3*(AC$3/(AC$3+$C16))^3*(1-AC$3/(AC$3+$C16))+6*(AC$3/(AC$3+$C16))^3*(1-AC$3/(AC$3+$C16))^2+10*(AC$3/(AC$3+$C16))^3*(1-AC$3/(AC$3+$C16))^3</f>
        <v>0.949110981783862</v>
      </c>
      <c r="AD16" s="3" t="n">
        <f aca="false">(AD$3/(AD$3+$C16))^3+3*(AD$3/(AD$3+$C16))^3*(1-AD$3/(AD$3+$C16))+6*(AD$3/(AD$3+$C16))^3*(1-AD$3/(AD$3+$C16))^2+10*(AD$3/(AD$3+$C16))^3*(1-AD$3/(AD$3+$C16))^3+15*(AD$3/(AD$3+$C16))^3*(1-AD$3/(AD$3+$C16))^4</f>
        <v>0.981033522002758</v>
      </c>
      <c r="AE16" s="3" t="n">
        <f aca="false">(AE$3/(AE$3+$C16))^3+3*(AE$3/(AE$3+$C16))^3*(1-AE$3/(AE$3+$C16))+6*(AE$3/(AE$3+$C16))^3*(1-AE$3/(AE$3+$C16))^2</f>
        <v>0.94208</v>
      </c>
      <c r="AF16" s="3" t="n">
        <f aca="false">(AF$3/(AF$3+$C16))^3+3*(AF$3/(AF$3+$C16))^3*(1-AF$3/(AF$3+$C16))+6*(AF$3/(AF$3+$C16))^3*(1-AF$3/(AF$3+$C16))^2+10*(AF$3/(AF$3+$C16))^3*(1-AF$3/(AF$3+$C16))^3</f>
        <v>0.98304</v>
      </c>
      <c r="AG16" s="3" t="n">
        <f aca="false">(AG$3/(AG$3+$C16))^3+3*(AG$3/(AG$3+$C16))^3*(1-AG$3/(AG$3+$C16))+6*(AG$3/(AG$3+$C16))^3*(1-AG$3/(AG$3+$C16))^2+10*(AG$3/(AG$3+$C16))^3*(1-AG$3/(AG$3+$C16))^3+15*(AG$3/(AG$3+$C16))^3*(1-AG$3/(AG$3+$C16))^4</f>
        <v>0.995328</v>
      </c>
    </row>
    <row r="17" customFormat="false" ht="14.25" hidden="false" customHeight="false" outlineLevel="0" collapsed="false">
      <c r="B17" s="2" t="n">
        <v>4</v>
      </c>
      <c r="C17" s="2" t="n">
        <v>6</v>
      </c>
      <c r="D17" s="3" t="n">
        <f aca="false">(D$3/(D$3+$C17))^4+4*(D$3/(D$3+$C17))^4*(1-D$3/(D$3+$C17))+10*(D$3/(D$3+$C17))^4*(1-D$3/(D$3+$C17))^2</f>
        <v>0.00490441907708523</v>
      </c>
      <c r="E17" s="3" t="n">
        <f aca="false">(E$3/(E$3+$C17))^4+4*(E$3/(E$3+$C17))^4*(1-E$3/(E$3+$C17))+10*(E$3/(E$3+$C17))^4*(1-E$3/(E$3+$C17))^2+20*(E$3/(E$3+$C17))^4*(1-E$3/(E$3+$C17))^3</f>
        <v>0.0101500468099419</v>
      </c>
      <c r="F17" s="3" t="n">
        <f aca="false">(F$3/(F$3+$C17))^4+4*(F$3/(F$3+$C17))^4*(1-F$3/(F$3+$C17))+10*(F$3/(F$3+$C17))^4*(1-F$3/(F$3+$C17))^2+20*(F$3/(F$3+$C17))^4*(1-F$3/(F$3+$C17))^3+35*(F$3/(F$3+$C17))^4*(1-F$3/(F$3+$C17))^4</f>
        <v>0.018018488409227</v>
      </c>
      <c r="G17" s="3" t="n">
        <f aca="false">(G$3/(G$3+$C17))^4+4*(G$3/(G$3+$C17))^4*(1-G$3/(G$3+$C17))+10*(G$3/(G$3+$C17))^4*(1-G$3/(G$3+$C17))^2</f>
        <v>0.03759765625</v>
      </c>
      <c r="H17" s="3" t="n">
        <f aca="false">(H$3/(H$3+$C17))^4+4*(H$3/(H$3+$C17))^4*(1-H$3/(H$3+$C17))+10*(H$3/(H$3+$C17))^4*(1-H$3/(H$3+$C17))^2+20*(H$3/(H$3+$C17))^4*(1-H$3/(H$3+$C17))^3</f>
        <v>0.070556640625</v>
      </c>
      <c r="I17" s="3" t="n">
        <f aca="false">(I$3/(I$3+$C17))^4+4*(I$3/(I$3+$C17))^4*(1-I$3/(I$3+$C17))+10*(I$3/(I$3+$C17))^4*(1-I$3/(I$3+$C17))^2+20*(I$3/(I$3+$C17))^4*(1-I$3/(I$3+$C17))^3+35*(I$3/(I$3+$C17))^4*(1-I$3/(I$3+$C17))^4</f>
        <v>0.113815307617188</v>
      </c>
      <c r="J17" s="3" t="n">
        <f aca="false">(J$3/(J$3+$C17))^4+4*(J$3/(J$3+$C17))^4*(1-J$3/(J$3+$C17))+10*(J$3/(J$3+$C17))^4*(1-J$3/(J$3+$C17))^2</f>
        <v>0.100137174211248</v>
      </c>
      <c r="K17" s="3" t="n">
        <f aca="false">(K$3/(K$3+$C17))^4+4*(K$3/(K$3+$C17))^4*(1-K$3/(K$3+$C17))+10*(K$3/(K$3+$C17))^4*(1-K$3/(K$3+$C17))^2+20*(K$3/(K$3+$C17))^4*(1-K$3/(K$3+$C17))^3</f>
        <v>0.173296753543667</v>
      </c>
      <c r="L17" s="3" t="n">
        <f aca="false">(L$3/(L$3+$C17))^4+4*(L$3/(L$3+$C17))^4*(1-L$3/(L$3+$C17))+10*(L$3/(L$3+$C17))^4*(1-L$3/(L$3+$C17))^2+20*(L$3/(L$3+$C17))^4*(1-L$3/(L$3+$C17))^3+35*(L$3/(L$3+$C17))^4*(1-L$3/(L$3+$C17))^4</f>
        <v>0.258649596098156</v>
      </c>
      <c r="M17" s="3" t="n">
        <f aca="false">(M$3/(M$3+$C17))^4+4*(M$3/(M$3+$C17))^4*(1-M$3/(M$3+$C17))+10*(M$3/(M$3+$C17))^4*(1-M$3/(M$3+$C17))^2</f>
        <v>0.1792</v>
      </c>
      <c r="N17" s="3" t="n">
        <f aca="false">(N$3/(N$3+$C17))^4+4*(N$3/(N$3+$C17))^4*(1-N$3/(N$3+$C17))+10*(N$3/(N$3+$C17))^4*(1-N$3/(N$3+$C17))^2+20*(N$3/(N$3+$C17))^4*(1-N$3/(N$3+$C17))^3</f>
        <v>0.289792</v>
      </c>
      <c r="O17" s="3" t="n">
        <f aca="false">(O$3/(O$3+$C17))^4+4*(O$3/(O$3+$C17))^4*(1-O$3/(O$3+$C17))+10*(O$3/(O$3+$C17))^4*(1-O$3/(O$3+$C17))^2+20*(O$3/(O$3+$C17))^4*(1-O$3/(O$3+$C17))^3+35*(O$3/(O$3+$C17))^4*(1-O$3/(O$3+$C17))^4</f>
        <v>0.4059136</v>
      </c>
      <c r="P17" s="3" t="n">
        <f aca="false">(P$3/(P$3+$C17))^4+4*(P$3/(P$3+$C17))^4*(1-P$3/(P$3+$C17))+10*(P$3/(P$3+$C17))^4*(1-P$3/(P$3+$C17))^2</f>
        <v>0.34375</v>
      </c>
      <c r="Q17" s="3" t="n">
        <f aca="false">(Q$3/(Q$3+$C17))^4+4*(Q$3/(Q$3+$C17))^4*(1-Q$3/(Q$3+$C17))+10*(Q$3/(Q$3+$C17))^4*(1-Q$3/(Q$3+$C17))^2+20*(Q$3/(Q$3+$C17))^4*(1-Q$3/(Q$3+$C17))^3</f>
        <v>0.5</v>
      </c>
      <c r="R17" s="3" t="n">
        <f aca="false">(R$3/(R$3+$C17))^4+4*(R$3/(R$3+$C17))^4*(1-R$3/(R$3+$C17))+10*(R$3/(R$3+$C17))^4*(1-R$3/(R$3+$C17))^2+20*(R$3/(R$3+$C17))^4*(1-R$3/(R$3+$C17))^3+35*(R$3/(R$3+$C17))^4*(1-R$3/(R$3+$C17))^4</f>
        <v>0.63671875</v>
      </c>
      <c r="S17" s="3" t="n">
        <f aca="false">(S$3/(S$3+$C17))^4+4*(S$3/(S$3+$C17))^4*(1-S$3/(S$3+$C17))+10*(S$3/(S$3+$C17))^4*(1-S$3/(S$3+$C17))^2</f>
        <v>0.485239993540107</v>
      </c>
      <c r="T17" s="3" t="n">
        <f aca="false">(T$3/(T$3+$C17))^4+4*(T$3/(T$3+$C17))^4*(1-T$3/(T$3+$C17))+10*(T$3/(T$3+$C17))^4*(1-T$3/(T$3+$C17))^2+20*(T$3/(T$3+$C17))^4*(1-T$3/(T$3+$C17))^3</f>
        <v>0.653100080991521</v>
      </c>
      <c r="U17" s="3" t="n">
        <f aca="false">(U$3/(U$3+$C17))^4+4*(U$3/(U$3+$C17))^4*(1-U$3/(U$3+$C17))+10*(U$3/(U$3+$C17))^4*(1-U$3/(U$3+$C17))^2+20*(U$3/(U$3+$C17))^4*(1-U$3/(U$3+$C17))^3+35*(U$3/(U$3+$C17))^4*(1-U$3/(U$3+$C17))^4</f>
        <v>0.778995146580081</v>
      </c>
      <c r="V17" s="3" t="n">
        <f aca="false">(V$3/(V$3+$C17))^4+4*(V$3/(V$3+$C17))^4*(1-V$3/(V$3+$C17))+10*(V$3/(V$3+$C17))^4*(1-V$3/(V$3+$C17))^2</f>
        <v>0.596046447753906</v>
      </c>
      <c r="W17" s="3" t="n">
        <f aca="false">(W$3/(W$3+$C17))^4+4*(W$3/(W$3+$C17))^4*(1-W$3/(W$3+$C17))+10*(W$3/(W$3+$C17))^4*(1-W$3/(W$3+$C17))^2+20*(W$3/(W$3+$C17))^4*(1-W$3/(W$3+$C17))^3</f>
        <v>0.756978988647461</v>
      </c>
      <c r="X17" s="3" t="n">
        <f aca="false">(X$3/(X$3+$C17))^4+4*(X$3/(X$3+$C17))^4*(1-X$3/(X$3+$C17))+10*(X$3/(X$3+$C17))^4*(1-X$3/(X$3+$C17))^2+20*(X$3/(X$3+$C17))^4*(1-X$3/(X$3+$C17))^3+35*(X$3/(X$3+$C17))^4*(1-X$3/(X$3+$C17))^4</f>
        <v>0.862590968608856</v>
      </c>
      <c r="Y17" s="3" t="n">
        <f aca="false">(Y$3/(Y$3+$C17))^4+4*(Y$3/(Y$3+$C17))^4*(1-Y$3/(Y$3+$C17))+10*(Y$3/(Y$3+$C17))^4*(1-Y$3/(Y$3+$C17))^2</f>
        <v>0.680384087791495</v>
      </c>
      <c r="Z17" s="3" t="n">
        <f aca="false">(Z$3/(Z$3+$C17))^4+4*(Z$3/(Z$3+$C17))^4*(1-Z$3/(Z$3+$C17))+10*(Z$3/(Z$3+$C17))^4*(1-Z$3/(Z$3+$C17))^2+20*(Z$3/(Z$3+$C17))^4*(1-Z$3/(Z$3+$C17))^3</f>
        <v>0.826703246456333</v>
      </c>
      <c r="AA17" s="3" t="n">
        <f aca="false">(AA$3/(AA$3+$C17))^4+4*(AA$3/(AA$3+$C17))^4*(1-AA$3/(AA$3+$C17))+10*(AA$3/(AA$3+$C17))^4*(1-AA$3/(AA$3+$C17))^2+20*(AA$3/(AA$3+$C17))^4*(1-AA$3/(AA$3+$C17))^3+35*(AA$3/(AA$3+$C17))^4*(1-AA$3/(AA$3+$C17))^4</f>
        <v>0.912056089010822</v>
      </c>
      <c r="AB17" s="3" t="n">
        <f aca="false">(AB$3/(AB$3+$C17))^4+4*(AB$3/(AB$3+$C17))^4*(1-AB$3/(AB$3+$C17))+10*(AB$3/(AB$3+$C17))^4*(1-AB$3/(AB$3+$C17))^2</f>
        <v>0.793045229602593</v>
      </c>
      <c r="AC17" s="3" t="n">
        <f aca="false">(AC$3/(AC$3+$C17))^4+4*(AC$3/(AC$3+$C17))^4*(1-AC$3/(AC$3+$C17))+10*(AC$3/(AC$3+$C17))^4*(1-AC$3/(AC$3+$C17))^2+20*(AC$3/(AC$3+$C17))^4*(1-AC$3/(AC$3+$C17))^3</f>
        <v>0.906547594825334</v>
      </c>
      <c r="AD17" s="3" t="n">
        <f aca="false">(AD$3/(AD$3+$C17))^4+4*(AD$3/(AD$3+$C17))^4*(1-AD$3/(AD$3+$C17))+10*(AD$3/(AD$3+$C17))^4*(1-AD$3/(AD$3+$C17))^2+20*(AD$3/(AD$3+$C17))^4*(1-AD$3/(AD$3+$C17))^3+35*(AD$3/(AD$3+$C17))^4*(1-AD$3/(AD$3+$C17))^4</f>
        <v>0.960719178227097</v>
      </c>
      <c r="AE17" s="3" t="n">
        <f aca="false">(AE$3/(AE$3+$C17))^4+4*(AE$3/(AE$3+$C17))^4*(1-AE$3/(AE$3+$C17))+10*(AE$3/(AE$3+$C17))^4*(1-AE$3/(AE$3+$C17))^2</f>
        <v>0.90112</v>
      </c>
      <c r="AF17" s="3" t="n">
        <f aca="false">(AF$3/(AF$3+$C17))^4+4*(AF$3/(AF$3+$C17))^4*(1-AF$3/(AF$3+$C17))+10*(AF$3/(AF$3+$C17))^4*(1-AF$3/(AF$3+$C17))^2+20*(AF$3/(AF$3+$C17))^4*(1-AF$3/(AF$3+$C17))^3</f>
        <v>0.966656</v>
      </c>
      <c r="AG17" s="3" t="n">
        <f aca="false">(AG$3/(AG$3+$C17))^4+4*(AG$3/(AG$3+$C17))^4*(1-AG$3/(AG$3+$C17))+10*(AG$3/(AG$3+$C17))^4*(1-AG$3/(AG$3+$C17))^2+20*(AG$3/(AG$3+$C17))^4*(1-AG$3/(AG$3+$C17))^3+35*(AG$3/(AG$3+$C17))^4*(1-AG$3/(AG$3+$C17))^4</f>
        <v>0.9895936</v>
      </c>
    </row>
    <row r="18" customFormat="false" ht="14.25" hidden="false" customHeight="false" outlineLevel="0" collapsed="false">
      <c r="B18" s="2" t="n">
        <v>5</v>
      </c>
      <c r="C18" s="2" t="n">
        <v>6</v>
      </c>
      <c r="D18" s="3" t="n">
        <f aca="false">(D$3/(D$3+$C18))^5+5*(D$3/(D$3+$C18))^5*(1-D$3/(D$3+$C18))+15*(D$3/(D$3+$C18))^5*(1-D$3/(D$3+$C18))^2</f>
        <v>0.000970198277442708</v>
      </c>
      <c r="E18" s="3" t="n">
        <f aca="false">(E$3/(E$3+$C18))^5+5*(E$3/(E$3+$C18))^5*(1-E$3/(E$3+$C18))+15*(E$3/(E$3+$C18))^5*(1-E$3/(E$3+$C18))^2+35*(E$3/(E$3+$C18))^5*(1-E$3/(E$3+$C18))^3</f>
        <v>0.00228160521065688</v>
      </c>
      <c r="F18" s="3" t="n">
        <f aca="false">(F$3/(F$3+$C18))^5+5*(F$3/(F$3+$C18))^5*(1-F$3/(F$3+$C18))+15*(F$3/(F$3+$C18))^5*(1-F$3/(F$3+$C18))^2+35*(F$3/(F$3+$C18))^5*(1-F$3/(F$3+$C18))^3+70*(F$3/(F$3+$C18))^5*(1-F$3/(F$3+$C18))^4</f>
        <v>0.00452973138188118</v>
      </c>
      <c r="G18" s="3" t="n">
        <f aca="false">(G$3/(G$3+$C18))^5+5*(G$3/(G$3+$C18))^5*(1-G$3/(G$3+$C18))+15*(G$3/(G$3+$C18))^5*(1-G$3/(G$3+$C18))^2</f>
        <v>0.01287841796875</v>
      </c>
      <c r="H18" s="3" t="n">
        <f aca="false">(H$3/(H$3+$C18))^5+5*(H$3/(H$3+$C18))^5*(1-H$3/(H$3+$C18))+15*(H$3/(H$3+$C18))^5*(1-H$3/(H$3+$C18))^2+35*(H$3/(H$3+$C18))^5*(1-H$3/(H$3+$C18))^3</f>
        <v>0.0272979736328125</v>
      </c>
      <c r="I18" s="3" t="n">
        <f aca="false">(I$3/(I$3+$C18))^5+5*(I$3/(I$3+$C18))^5*(1-I$3/(I$3+$C18))+15*(I$3/(I$3+$C18))^5*(1-I$3/(I$3+$C18))^2+35*(I$3/(I$3+$C18))^5*(1-I$3/(I$3+$C18))^3+70*(I$3/(I$3+$C18))^5*(1-I$3/(I$3+$C18))^4</f>
        <v>0.0489273071289063</v>
      </c>
      <c r="J18" s="3" t="n">
        <f aca="false">(J$3/(J$3+$C18))^5+5*(J$3/(J$3+$C18))^5*(1-J$3/(J$3+$C18))+15*(J$3/(J$3+$C18))^5*(1-J$3/(J$3+$C18))^2</f>
        <v>0.0452674897119342</v>
      </c>
      <c r="K18" s="3" t="n">
        <f aca="false">(K$3/(K$3+$C18))^5+5*(K$3/(K$3+$C18))^5*(1-K$3/(K$3+$C18))+15*(K$3/(K$3+$C18))^5*(1-K$3/(K$3+$C18))^2+35*(K$3/(K$3+$C18))^5*(1-K$3/(K$3+$C18))^3</f>
        <v>0.0879439109891785</v>
      </c>
      <c r="L18" s="3" t="n">
        <f aca="false">(L$3/(L$3+$C18))^5+5*(L$3/(L$3+$C18))^5*(1-L$3/(L$3+$C18))+15*(L$3/(L$3+$C18))^5*(1-L$3/(L$3+$C18))^2+35*(L$3/(L$3+$C18))^5*(1-L$3/(L$3+$C18))^3+70*(L$3/(L$3+$C18))^5*(1-L$3/(L$3+$C18))^4</f>
        <v>0.144845806025504</v>
      </c>
      <c r="M18" s="3" t="n">
        <f aca="false">(M$3/(M$3+$C18))^5+5*(M$3/(M$3+$C18))^5*(1-M$3/(M$3+$C18))+15*(M$3/(M$3+$C18))^5*(1-M$3/(M$3+$C18))^2</f>
        <v>0.096256</v>
      </c>
      <c r="N18" s="3" t="n">
        <f aca="false">(N$3/(N$3+$C18))^5+5*(N$3/(N$3+$C18))^5*(1-N$3/(N$3+$C18))+15*(N$3/(N$3+$C18))^5*(1-N$3/(N$3+$C18))^2+35*(N$3/(N$3+$C18))^5*(1-N$3/(N$3+$C18))^3</f>
        <v>0.1736704</v>
      </c>
      <c r="O18" s="3" t="n">
        <f aca="false">(O$3/(O$3+$C18))^5+5*(O$3/(O$3+$C18))^5*(1-O$3/(O$3+$C18))+15*(O$3/(O$3+$C18))^5*(1-O$3/(O$3+$C18))^2+35*(O$3/(O$3+$C18))^5*(1-O$3/(O$3+$C18))^3+70*(O$3/(O$3+$C18))^5*(1-O$3/(O$3+$C18))^4</f>
        <v>0.26656768</v>
      </c>
      <c r="P18" s="3" t="n">
        <f aca="false">(P$3/(P$3+$C18))^5+5*(P$3/(P$3+$C18))^5*(1-P$3/(P$3+$C18))+15*(P$3/(P$3+$C18))^5*(1-P$3/(P$3+$C18))^2</f>
        <v>0.2265625</v>
      </c>
      <c r="Q18" s="3" t="n">
        <f aca="false">(Q$3/(Q$3+$C18))^5+5*(Q$3/(Q$3+$C18))^5*(1-Q$3/(Q$3+$C18))+15*(Q$3/(Q$3+$C18))^5*(1-Q$3/(Q$3+$C18))^2+35*(Q$3/(Q$3+$C18))^5*(1-Q$3/(Q$3+$C18))^3</f>
        <v>0.36328125</v>
      </c>
      <c r="R18" s="3" t="n">
        <f aca="false">(R$3/(R$3+$C18))^5+5*(R$3/(R$3+$C18))^5*(1-R$3/(R$3+$C18))+15*(R$3/(R$3+$C18))^5*(1-R$3/(R$3+$C18))^2+35*(R$3/(R$3+$C18))^5*(1-R$3/(R$3+$C18))^3+70*(R$3/(R$3+$C18))^5*(1-R$3/(R$3+$C18))^4</f>
        <v>0.5</v>
      </c>
      <c r="S18" s="3" t="n">
        <f aca="false">(S$3/(S$3+$C18))^5+5*(S$3/(S$3+$C18))^5*(1-S$3/(S$3+$C18))+15*(S$3/(S$3+$C18))^5*(1-S$3/(S$3+$C18))^2</f>
        <v>0.359344927951546</v>
      </c>
      <c r="T18" s="3" t="n">
        <f aca="false">(T$3/(T$3+$C18))^5+5*(T$3/(T$3+$C18))^5*(1-T$3/(T$3+$C18))+15*(T$3/(T$3+$C18))^5*(1-T$3/(T$3+$C18))^2+35*(T$3/(T$3+$C18))^5*(1-T$3/(T$3+$C18))^3</f>
        <v>0.52720501540296</v>
      </c>
      <c r="U18" s="3" t="n">
        <f aca="false">(U$3/(U$3+$C18))^5+5*(U$3/(U$3+$C18))^5*(1-U$3/(U$3+$C18))+15*(U$3/(U$3+$C18))^5*(1-U$3/(U$3+$C18))^2+35*(U$3/(U$3+$C18))^5*(1-U$3/(U$3+$C18))^3+70*(U$3/(U$3+$C18))^5*(1-U$3/(U$3+$C18))^4</f>
        <v>0.671085090361315</v>
      </c>
      <c r="V18" s="3" t="n">
        <f aca="false">(V$3/(V$3+$C18))^5+5*(V$3/(V$3+$C18))^5*(1-V$3/(V$3+$C18))+15*(V$3/(V$3+$C18))^5*(1-V$3/(V$3+$C18))^2</f>
        <v>0.47534704208374</v>
      </c>
      <c r="W18" s="3" t="n">
        <f aca="false">(W$3/(W$3+$C18))^5+5*(W$3/(W$3+$C18))^5*(1-W$3/(W$3+$C18))+15*(W$3/(W$3+$C18))^5*(1-W$3/(W$3+$C18))^2+35*(W$3/(W$3+$C18))^5*(1-W$3/(W$3+$C18))^3</f>
        <v>0.651367008686066</v>
      </c>
      <c r="X18" s="3" t="n">
        <f aca="false">(X$3/(X$3+$C18))^5+5*(X$3/(X$3+$C18))^5*(1-X$3/(X$3+$C18))+15*(X$3/(X$3+$C18))^5*(1-X$3/(X$3+$C18))^2+35*(X$3/(X$3+$C18))^5*(1-X$3/(X$3+$C18))^3+70*(X$3/(X$3+$C18))^5*(1-X$3/(X$3+$C18))^4</f>
        <v>0.78338198363781</v>
      </c>
      <c r="Y18" s="3" t="n">
        <f aca="false">(Y$3/(Y$3+$C18))^5+5*(Y$3/(Y$3+$C18))^5*(1-Y$3/(Y$3+$C18))+15*(Y$3/(Y$3+$C18))^5*(1-Y$3/(Y$3+$C18))^2</f>
        <v>0.570644718792867</v>
      </c>
      <c r="Z18" s="3" t="n">
        <f aca="false">(Z$3/(Z$3+$C18))^5+5*(Z$3/(Z$3+$C18))^5*(1-Z$3/(Z$3+$C18))+15*(Z$3/(Z$3+$C18))^5*(1-Z$3/(Z$3+$C18))^2+35*(Z$3/(Z$3+$C18))^5*(1-Z$3/(Z$3+$C18))^3</f>
        <v>0.741350403901844</v>
      </c>
      <c r="AA18" s="3" t="n">
        <f aca="false">(AA$3/(AA$3+$C18))^5+5*(AA$3/(AA$3+$C18))^5*(1-AA$3/(AA$3+$C18))+15*(AA$3/(AA$3+$C18))^5*(1-AA$3/(AA$3+$C18))^2+35*(AA$3/(AA$3+$C18))^5*(1-AA$3/(AA$3+$C18))^3+70*(AA$3/(AA$3+$C18))^5*(1-AA$3/(AA$3+$C18))^4</f>
        <v>0.855154193974496</v>
      </c>
      <c r="AB18" s="3" t="n">
        <f aca="false">(AB$3/(AB$3+$C18))^5+5*(AB$3/(AB$3+$C18))^5*(1-AB$3/(AB$3+$C18))+15*(AB$3/(AB$3+$C18))^5*(1-AB$3/(AB$3+$C18))^2</f>
        <v>0.707918455685538</v>
      </c>
      <c r="AC18" s="3" t="n">
        <f aca="false">(AC$3/(AC$3+$C18))^5+5*(AC$3/(AC$3+$C18))^5*(1-AC$3/(AC$3+$C18))+15*(AC$3/(AC$3+$C18))^5*(1-AC$3/(AC$3+$C18))^2+35*(AC$3/(AC$3+$C18))^5*(1-AC$3/(AC$3+$C18))^3</f>
        <v>0.852376011423571</v>
      </c>
      <c r="AD18" s="3" t="n">
        <f aca="false">(AD$3/(AD$3+$C18))^5+5*(AD$3/(AD$3+$C18))^5*(1-AD$3/(AD$3+$C18))+15*(AD$3/(AD$3+$C18))^5*(1-AD$3/(AD$3+$C18))^2+35*(AD$3/(AD$3+$C18))^5*(1-AD$3/(AD$3+$C18))^3+70*(AD$3/(AD$3+$C18))^5*(1-AD$3/(AD$3+$C18))^4</f>
        <v>0.931171041826135</v>
      </c>
      <c r="AE18" s="3" t="n">
        <f aca="false">(AE$3/(AE$3+$C18))^5+5*(AE$3/(AE$3+$C18))^5*(1-AE$3/(AE$3+$C18))+15*(AE$3/(AE$3+$C18))^5*(1-AE$3/(AE$3+$C18))^2</f>
        <v>0.851968</v>
      </c>
      <c r="AF18" s="3" t="n">
        <f aca="false">(AF$3/(AF$3+$C18))^5+5*(AF$3/(AF$3+$C18))^5*(1-AF$3/(AF$3+$C18))+15*(AF$3/(AF$3+$C18))^5*(1-AF$3/(AF$3+$C18))^2+35*(AF$3/(AF$3+$C18))^5*(1-AF$3/(AF$3+$C18))^3</f>
        <v>0.9437184</v>
      </c>
      <c r="AG18" s="3" t="n">
        <f aca="false">(AG$3/(AG$3+$C18))^5+5*(AG$3/(AG$3+$C18))^5*(1-AG$3/(AG$3+$C18))+15*(AG$3/(AG$3+$C18))^5*(1-AG$3/(AG$3+$C18))^2+35*(AG$3/(AG$3+$C18))^5*(1-AG$3/(AG$3+$C18))^3+70*(AG$3/(AG$3+$C18))^5*(1-AG$3/(AG$3+$C18))^4</f>
        <v>0.98041856</v>
      </c>
    </row>
    <row r="19" customFormat="false" ht="14.25" hidden="false" customHeight="false" outlineLevel="0" collapsed="false">
      <c r="B19" s="2" t="n">
        <v>3</v>
      </c>
      <c r="C19" s="2" t="n">
        <v>8</v>
      </c>
      <c r="D19" s="3" t="n">
        <f aca="false">(D$3/(D$3+$C19))^3+3*(D$3/(D$3+$C19))^3*(1-D$3/(D$3+$C19))+6*(D$3/(D$3+$C19))^3*(1-D$3/(D$3+$C19))^2</f>
        <v>0.011532794797541</v>
      </c>
      <c r="E19" s="3" t="n">
        <f aca="false">(E$3/(E$3+$C19))^3+3*(E$3/(E$3+$C19))^3*(1-E$3/(E$3+$C19))+6*(E$3/(E$3+$C19))^3*(1-E$3/(E$3+$C19))^2+10*(E$3/(E$3+$C19))^3*(1-E$3/(E$3+$C19))^3</f>
        <v>0.0211669780841147</v>
      </c>
      <c r="F19" s="3" t="n">
        <f aca="false">(F$3/(F$3+$C19))^3+3*(F$3/(F$3+$C19))^3*(1-F$3/(F$3+$C19))+6*(F$3/(F$3+$C19))^3*(1-F$3/(F$3+$C19))^2+10*(F$3/(F$3+$C19))^3*(1-F$3/(F$3+$C19))^3+15*(F$3/(F$3+$C19))^3*(1-F$3/(F$3+$C19))^4</f>
        <v>0.0340125557995463</v>
      </c>
      <c r="G19" s="3" t="n">
        <f aca="false">(G$3/(G$3+$C19))^3+3*(G$3/(G$3+$C19))^3*(1-G$3/(G$3+$C19))+6*(G$3/(G$3+$C19))^3*(1-G$3/(G$3+$C19))^2</f>
        <v>0.05792</v>
      </c>
      <c r="H19" s="3" t="n">
        <f aca="false">(H$3/(H$3+$C19))^3+3*(H$3/(H$3+$C19))^3*(1-H$3/(H$3+$C19))+6*(H$3/(H$3+$C19))^3*(1-H$3/(H$3+$C19))^2+10*(H$3/(H$3+$C19))^3*(1-H$3/(H$3+$C19))^3</f>
        <v>0.0988800000000001</v>
      </c>
      <c r="I19" s="3" t="n">
        <f aca="false">(I$3/(I$3+$C19))^3+3*(I$3/(I$3+$C19))^3*(1-I$3/(I$3+$C19))+6*(I$3/(I$3+$C19))^3*(1-I$3/(I$3+$C19))^2+10*(I$3/(I$3+$C19))^3*(1-I$3/(I$3+$C19))^3+15*(I$3/(I$3+$C19))^3*(1-I$3/(I$3+$C19))^4</f>
        <v>0.148032</v>
      </c>
      <c r="J19" s="3" t="n">
        <f aca="false">(J$3/(J$3+$C19))^3+3*(J$3/(J$3+$C19))^3*(1-J$3/(J$3+$C19))+6*(J$3/(J$3+$C19))^3*(1-J$3/(J$3+$C19))^2</f>
        <v>0.128921894306772</v>
      </c>
      <c r="K19" s="3" t="n">
        <f aca="false">(K$3/(K$3+$C19))^3+3*(K$3/(K$3+$C19))^3*(1-K$3/(K$3+$C19))+6*(K$3/(K$3+$C19))^3*(1-K$3/(K$3+$C19))^2+10*(K$3/(K$3+$C19))^3*(1-K$3/(K$3+$C19))^3</f>
        <v>0.206954770397407</v>
      </c>
      <c r="L19" s="3" t="n">
        <f aca="false">(L$3/(L$3+$C19))^3+3*(L$3/(L$3+$C19))^3*(1-L$3/(L$3+$C19))+6*(L$3/(L$3+$C19))^3*(1-L$3/(L$3+$C19))^2+10*(L$3/(L$3+$C19))^3*(1-L$3/(L$3+$C19))^3+15*(L$3/(L$3+$C19))^3*(1-L$3/(L$3+$C19))^4</f>
        <v>0.292081544314462</v>
      </c>
      <c r="M19" s="3" t="n">
        <f aca="false">(M$3/(M$3+$C19))^3+3*(M$3/(M$3+$C19))^3*(1-M$3/(M$3+$C19))+6*(M$3/(M$3+$C19))^3*(1-M$3/(M$3+$C19))^2</f>
        <v>0.209876543209877</v>
      </c>
      <c r="N19" s="3" t="n">
        <f aca="false">(N$3/(N$3+$C19))^3+3*(N$3/(N$3+$C19))^3*(1-N$3/(N$3+$C19))+6*(N$3/(N$3+$C19))^3*(1-N$3/(N$3+$C19))^2+10*(N$3/(N$3+$C19))^3*(1-N$3/(N$3+$C19))^3</f>
        <v>0.319615912208505</v>
      </c>
      <c r="O19" s="3" t="n">
        <f aca="false">(O$3/(O$3+$C19))^3+3*(O$3/(O$3+$C19))^3*(1-O$3/(O$3+$C19))+6*(O$3/(O$3+$C19))^3*(1-O$3/(O$3+$C19))^2+10*(O$3/(O$3+$C19))^3*(1-O$3/(O$3+$C19))^3+15*(O$3/(O$3+$C19))^3*(1-O$3/(O$3+$C19))^4</f>
        <v>0.429355281207133</v>
      </c>
      <c r="P19" s="3" t="n">
        <f aca="false">(P$3/(P$3+$C19))^3+3*(P$3/(P$3+$C19))^3*(1-P$3/(P$3+$C19))+6*(P$3/(P$3+$C19))^3*(1-P$3/(P$3+$C19))^2</f>
        <v>0.367882429939906</v>
      </c>
      <c r="Q19" s="3" t="n">
        <f aca="false">(Q$3/(Q$3+$C19))^3+3*(Q$3/(Q$3+$C19))^3*(1-Q$3/(Q$3+$C19))+6*(Q$3/(Q$3+$C19))^3*(1-Q$3/(Q$3+$C19))^2+10*(Q$3/(Q$3+$C19))^3*(1-Q$3/(Q$3+$C19))^3</f>
        <v>0.514760006459893</v>
      </c>
      <c r="R19" s="3" t="n">
        <f aca="false">(R$3/(R$3+$C19))^3+3*(R$3/(R$3+$C19))^3*(1-R$3/(R$3+$C19))+6*(R$3/(R$3+$C19))^3*(1-R$3/(R$3+$C19))^2+10*(R$3/(R$3+$C19))^3*(1-R$3/(R$3+$C19))^3+15*(R$3/(R$3+$C19))^3*(1-R$3/(R$3+$C19))^4</f>
        <v>0.640655072048454</v>
      </c>
      <c r="S19" s="3" t="n">
        <f aca="false">(S$3/(S$3+$C19))^3+3*(S$3/(S$3+$C19))^3*(1-S$3/(S$3+$C19))+6*(S$3/(S$3+$C19))^3*(1-S$3/(S$3+$C19))^2</f>
        <v>0.5</v>
      </c>
      <c r="T19" s="3" t="n">
        <f aca="false">(T$3/(T$3+$C19))^3+3*(T$3/(T$3+$C19))^3*(1-T$3/(T$3+$C19))+6*(T$3/(T$3+$C19))^3*(1-T$3/(T$3+$C19))^2+10*(T$3/(T$3+$C19))^3*(1-T$3/(T$3+$C19))^3</f>
        <v>0.65625</v>
      </c>
      <c r="U19" s="3" t="n">
        <f aca="false">(U$3/(U$3+$C19))^3+3*(U$3/(U$3+$C19))^3*(1-U$3/(U$3+$C19))+6*(U$3/(U$3+$C19))^3*(1-U$3/(U$3+$C19))^2+10*(U$3/(U$3+$C19))^3*(1-U$3/(U$3+$C19))^3+15*(U$3/(U$3+$C19))^3*(1-U$3/(U$3+$C19))^4</f>
        <v>0.7734375</v>
      </c>
      <c r="V19" s="3" t="n">
        <f aca="false">(V$3/(V$3+$C19))^3+3*(V$3/(V$3+$C19))^3*(1-V$3/(V$3+$C19))+6*(V$3/(V$3+$C19))^3*(1-V$3/(V$3+$C19))^2</f>
        <v>0.603312503175329</v>
      </c>
      <c r="W19" s="3" t="n">
        <f aca="false">(W$3/(W$3+$C19))^3+3*(W$3/(W$3+$C19))^3*(1-W$3/(W$3+$C19))+6*(W$3/(W$3+$C19))^3*(1-W$3/(W$3+$C19))^2+10*(W$3/(W$3+$C19))^3*(1-W$3/(W$3+$C19))^3</f>
        <v>0.753846617028043</v>
      </c>
      <c r="X19" s="3" t="n">
        <f aca="false">(X$3/(X$3+$C19))^3+3*(X$3/(X$3+$C19))^3*(1-X$3/(X$3+$C19))+6*(X$3/(X$3+$C19))^3*(1-X$3/(X$3+$C19))^2+10*(X$3/(X$3+$C19))^3*(1-X$3/(X$3+$C19))^3+15*(X$3/(X$3+$C19))^3*(1-X$3/(X$3+$C19))^4</f>
        <v>0.854202692929852</v>
      </c>
      <c r="Y19" s="3" t="n">
        <f aca="false">(Y$3/(Y$3+$C19))^3+3*(Y$3/(Y$3+$C19))^3*(1-Y$3/(Y$3+$C19))+6*(Y$3/(Y$3+$C19))^3*(1-Y$3/(Y$3+$C19))^2</f>
        <v>0.68256</v>
      </c>
      <c r="Z19" s="3" t="n">
        <f aca="false">(Z$3/(Z$3+$C19))^3+3*(Z$3/(Z$3+$C19))^3*(1-Z$3/(Z$3+$C19))+6*(Z$3/(Z$3+$C19))^3*(1-Z$3/(Z$3+$C19))^2+10*(Z$3/(Z$3+$C19))^3*(1-Z$3/(Z$3+$C19))^3</f>
        <v>0.8208</v>
      </c>
      <c r="AA19" s="3" t="n">
        <f aca="false">(AA$3/(AA$3+$C19))^3+3*(AA$3/(AA$3+$C19))^3*(1-AA$3/(AA$3+$C19))+6*(AA$3/(AA$3+$C19))^3*(1-AA$3/(AA$3+$C19))^2+10*(AA$3/(AA$3+$C19))^3*(1-AA$3/(AA$3+$C19))^3+15*(AA$3/(AA$3+$C19))^3*(1-AA$3/(AA$3+$C19))^4</f>
        <v>0.903744</v>
      </c>
      <c r="AB19" s="3" t="n">
        <f aca="false">(AB$3/(AB$3+$C19))^3+3*(AB$3/(AB$3+$C19))^3*(1-AB$3/(AB$3+$C19))+6*(AB$3/(AB$3+$C19))^3*(1-AB$3/(AB$3+$C19))^2</f>
        <v>0.790123456790123</v>
      </c>
      <c r="AC19" s="3" t="n">
        <f aca="false">(AC$3/(AC$3+$C19))^3+3*(AC$3/(AC$3+$C19))^3*(1-AC$3/(AC$3+$C19))+6*(AC$3/(AC$3+$C19))^3*(1-AC$3/(AC$3+$C19))^2+10*(AC$3/(AC$3+$C19))^3*(1-AC$3/(AC$3+$C19))^3</f>
        <v>0.899862825788752</v>
      </c>
      <c r="AD19" s="3" t="n">
        <f aca="false">(AD$3/(AD$3+$C19))^3+3*(AD$3/(AD$3+$C19))^3*(1-AD$3/(AD$3+$C19))+6*(AD$3/(AD$3+$C19))^3*(1-AD$3/(AD$3+$C19))^2+10*(AD$3/(AD$3+$C19))^3*(1-AD$3/(AD$3+$C19))^3+15*(AD$3/(AD$3+$C19))^3*(1-AD$3/(AD$3+$C19))^4</f>
        <v>0.954732510288066</v>
      </c>
      <c r="AE19" s="3" t="n">
        <f aca="false">(AE$3/(AE$3+$C19))^3+3*(AE$3/(AE$3+$C19))^3*(1-AE$3/(AE$3+$C19))+6*(AE$3/(AE$3+$C19))^3*(1-AE$3/(AE$3+$C19))^2</f>
        <v>0.896484375</v>
      </c>
      <c r="AF19" s="3" t="n">
        <f aca="false">(AF$3/(AF$3+$C19))^3+3*(AF$3/(AF$3+$C19))^3*(1-AF$3/(AF$3+$C19))+6*(AF$3/(AF$3+$C19))^3*(1-AF$3/(AF$3+$C19))^2+10*(AF$3/(AF$3+$C19))^3*(1-AF$3/(AF$3+$C19))^3</f>
        <v>0.96240234375</v>
      </c>
      <c r="AG19" s="3" t="n">
        <f aca="false">(AG$3/(AG$3+$C19))^3+3*(AG$3/(AG$3+$C19))^3*(1-AG$3/(AG$3+$C19))+6*(AG$3/(AG$3+$C19))^3*(1-AG$3/(AG$3+$C19))^2+10*(AG$3/(AG$3+$C19))^3*(1-AG$3/(AG$3+$C19))^3+15*(AG$3/(AG$3+$C19))^3*(1-AG$3/(AG$3+$C19))^4</f>
        <v>0.98712158203125</v>
      </c>
    </row>
    <row r="20" customFormat="false" ht="14.25" hidden="false" customHeight="false" outlineLevel="0" collapsed="false">
      <c r="B20" s="2" t="n">
        <v>4</v>
      </c>
      <c r="C20" s="2" t="n">
        <v>8</v>
      </c>
      <c r="D20" s="3" t="n">
        <f aca="false">(D$3/(D$3+$C20))^4+4*(D$3/(D$3+$C20))^4*(1-D$3/(D$3+$C20))+10*(D$3/(D$3+$C20))^4*(1-D$3/(D$3+$C20))^2</f>
        <v>0.00189861151096735</v>
      </c>
      <c r="E20" s="3" t="n">
        <f aca="false">(E$3/(E$3+$C20))^4+4*(E$3/(E$3+$C20))^4*(1-E$3/(E$3+$C20))+10*(E$3/(E$3+$C20))^4*(1-E$3/(E$3+$C20))^2+20*(E$3/(E$3+$C20))^4*(1-E$3/(E$3+$C20))^3</f>
        <v>0.00403954113020594</v>
      </c>
      <c r="F20" s="3" t="n">
        <f aca="false">(F$3/(F$3+$C20))^4+4*(F$3/(F$3+$C20))^4*(1-F$3/(F$3+$C20))+10*(F$3/(F$3+$C20))^4*(1-F$3/(F$3+$C20))^2+20*(F$3/(F$3+$C20))^4*(1-F$3/(F$3+$C20))^3+35*(F$3/(F$3+$C20))^4*(1-F$3/(F$3+$C20))^4</f>
        <v>0.00736987609346598</v>
      </c>
      <c r="G20" s="3" t="n">
        <f aca="false">(G$3/(G$3+$C20))^4+4*(G$3/(G$3+$C20))^4*(1-G$3/(G$3+$C20))+10*(G$3/(G$3+$C20))^4*(1-G$3/(G$3+$C20))^2</f>
        <v>0.01696</v>
      </c>
      <c r="H20" s="3" t="n">
        <f aca="false">(H$3/(H$3+$C20))^4+4*(H$3/(H$3+$C20))^4*(1-H$3/(H$3+$C20))+10*(H$3/(H$3+$C20))^4*(1-H$3/(H$3+$C20))^2+20*(H$3/(H$3+$C20))^4*(1-H$3/(H$3+$C20))^3</f>
        <v>0.033344</v>
      </c>
      <c r="I20" s="3" t="n">
        <f aca="false">(I$3/(I$3+$C20))^4+4*(I$3/(I$3+$C20))^4*(1-I$3/(I$3+$C20))+10*(I$3/(I$3+$C20))^4*(1-I$3/(I$3+$C20))^2+20*(I$3/(I$3+$C20))^4*(1-I$3/(I$3+$C20))^3+35*(I$3/(I$3+$C20))^4*(1-I$3/(I$3+$C20))^4</f>
        <v>0.0562816</v>
      </c>
      <c r="J20" s="3" t="n">
        <f aca="false">(J$3/(J$3+$C20))^4+4*(J$3/(J$3+$C20))^4*(1-J$3/(J$3+$C20))+10*(J$3/(J$3+$C20))^4*(1-J$3/(J$3+$C20))^2</f>
        <v>0.0508890182161382</v>
      </c>
      <c r="K20" s="3" t="n">
        <f aca="false">(K$3/(K$3+$C20))^4+4*(K$3/(K$3+$C20))^4*(1-K$3/(K$3+$C20))+10*(K$3/(K$3+$C20))^4*(1-K$3/(K$3+$C20))^2+20*(K$3/(K$3+$C20))^4*(1-K$3/(K$3+$C20))^3</f>
        <v>0.0934524051746659</v>
      </c>
      <c r="L20" s="3" t="n">
        <f aca="false">(L$3/(L$3+$C20))^4+4*(L$3/(L$3+$C20))^4*(1-L$3/(L$3+$C20))+10*(L$3/(L$3+$C20))^4*(1-L$3/(L$3+$C20))^2+20*(L$3/(L$3+$C20))^4*(1-L$3/(L$3+$C20))^3+35*(L$3/(L$3+$C20))^4*(1-L$3/(L$3+$C20))^4</f>
        <v>0.147623988576429</v>
      </c>
      <c r="M20" s="3" t="n">
        <f aca="false">(M$3/(M$3+$C20))^4+4*(M$3/(M$3+$C20))^4*(1-M$3/(M$3+$C20))+10*(M$3/(M$3+$C20))^4*(1-M$3/(M$3+$C20))^2</f>
        <v>0.100137174211248</v>
      </c>
      <c r="N20" s="3" t="n">
        <f aca="false">(N$3/(N$3+$C20))^4+4*(N$3/(N$3+$C20))^4*(1-N$3/(N$3+$C20))+10*(N$3/(N$3+$C20))^4*(1-N$3/(N$3+$C20))^2+20*(N$3/(N$3+$C20))^4*(1-N$3/(N$3+$C20))^3</f>
        <v>0.173296753543667</v>
      </c>
      <c r="O20" s="3" t="n">
        <f aca="false">(O$3/(O$3+$C20))^4+4*(O$3/(O$3+$C20))^4*(1-O$3/(O$3+$C20))+10*(O$3/(O$3+$C20))^4*(1-O$3/(O$3+$C20))^2+20*(O$3/(O$3+$C20))^4*(1-O$3/(O$3+$C20))^3+35*(O$3/(O$3+$C20))^4*(1-O$3/(O$3+$C20))^4</f>
        <v>0.258649596098156</v>
      </c>
      <c r="P20" s="3" t="n">
        <f aca="false">(P$3/(P$3+$C20))^4+4*(P$3/(P$3+$C20))^4*(1-P$3/(P$3+$C20))+10*(P$3/(P$3+$C20))^4*(1-P$3/(P$3+$C20))^2</f>
        <v>0.221004853419919</v>
      </c>
      <c r="Q20" s="3" t="n">
        <f aca="false">(Q$3/(Q$3+$C20))^4+4*(Q$3/(Q$3+$C20))^4*(1-Q$3/(Q$3+$C20))+10*(Q$3/(Q$3+$C20))^4*(1-Q$3/(Q$3+$C20))^2+20*(Q$3/(Q$3+$C20))^4*(1-Q$3/(Q$3+$C20))^3</f>
        <v>0.346899919008479</v>
      </c>
      <c r="R20" s="3" t="n">
        <f aca="false">(R$3/(R$3+$C20))^4+4*(R$3/(R$3+$C20))^4*(1-R$3/(R$3+$C20))+10*(R$3/(R$3+$C20))^4*(1-R$3/(R$3+$C20))^2+20*(R$3/(R$3+$C20))^4*(1-R$3/(R$3+$C20))^3+35*(R$3/(R$3+$C20))^4*(1-R$3/(R$3+$C20))^4</f>
        <v>0.47279498459704</v>
      </c>
      <c r="S20" s="3" t="n">
        <f aca="false">(S$3/(S$3+$C20))^4+4*(S$3/(S$3+$C20))^4*(1-S$3/(S$3+$C20))+10*(S$3/(S$3+$C20))^4*(1-S$3/(S$3+$C20))^2</f>
        <v>0.34375</v>
      </c>
      <c r="T20" s="3" t="n">
        <f aca="false">(T$3/(T$3+$C20))^4+4*(T$3/(T$3+$C20))^4*(1-T$3/(T$3+$C20))+10*(T$3/(T$3+$C20))^4*(1-T$3/(T$3+$C20))^2+20*(T$3/(T$3+$C20))^4*(1-T$3/(T$3+$C20))^3</f>
        <v>0.5</v>
      </c>
      <c r="U20" s="3" t="n">
        <f aca="false">(U$3/(U$3+$C20))^4+4*(U$3/(U$3+$C20))^4*(1-U$3/(U$3+$C20))+10*(U$3/(U$3+$C20))^4*(1-U$3/(U$3+$C20))^2+20*(U$3/(U$3+$C20))^4*(1-U$3/(U$3+$C20))^3+35*(U$3/(U$3+$C20))^4*(1-U$3/(U$3+$C20))^4</f>
        <v>0.63671875</v>
      </c>
      <c r="V20" s="3" t="n">
        <f aca="false">(V$3/(V$3+$C20))^4+4*(V$3/(V$3+$C20))^4*(1-V$3/(V$3+$C20))+10*(V$3/(V$3+$C20))^4*(1-V$3/(V$3+$C20))^2</f>
        <v>0.452778389322615</v>
      </c>
      <c r="W20" s="3" t="n">
        <f aca="false">(W$3/(W$3+$C20))^4+4*(W$3/(W$3+$C20))^4*(1-W$3/(W$3+$C20))+10*(W$3/(W$3+$C20))^4*(1-W$3/(W$3+$C20))^2+20*(W$3/(W$3+$C20))^4*(1-W$3/(W$3+$C20))^3</f>
        <v>0.620038515825631</v>
      </c>
      <c r="X20" s="3" t="n">
        <f aca="false">(X$3/(X$3+$C20))^4+4*(X$3/(X$3+$C20))^4*(1-X$3/(X$3+$C20))+10*(X$3/(X$3+$C20))^4*(1-X$3/(X$3+$C20))^2+20*(X$3/(X$3+$C20))^4*(1-X$3/(X$3+$C20))^3+35*(X$3/(X$3+$C20))^4*(1-X$3/(X$3+$C20))^4</f>
        <v>0.750129725327976</v>
      </c>
      <c r="Y20" s="3" t="n">
        <f aca="false">(Y$3/(Y$3+$C20))^4+4*(Y$3/(Y$3+$C20))^4*(1-Y$3/(Y$3+$C20))+10*(Y$3/(Y$3+$C20))^4*(1-Y$3/(Y$3+$C20))^2</f>
        <v>0.54432</v>
      </c>
      <c r="Z20" s="3" t="n">
        <f aca="false">(Z$3/(Z$3+$C20))^4+4*(Z$3/(Z$3+$C20))^4*(1-Z$3/(Z$3+$C20))+10*(Z$3/(Z$3+$C20))^4*(1-Z$3/(Z$3+$C20))^2+20*(Z$3/(Z$3+$C20))^4*(1-Z$3/(Z$3+$C20))^3</f>
        <v>0.710208</v>
      </c>
      <c r="AA20" s="3" t="n">
        <f aca="false">(AA$3/(AA$3+$C20))^4+4*(AA$3/(AA$3+$C20))^4*(1-AA$3/(AA$3+$C20))+10*(AA$3/(AA$3+$C20))^4*(1-AA$3/(AA$3+$C20))^2+20*(AA$3/(AA$3+$C20))^4*(1-AA$3/(AA$3+$C20))^3+35*(AA$3/(AA$3+$C20))^4*(1-AA$3/(AA$3+$C20))^4</f>
        <v>0.8263296</v>
      </c>
      <c r="AB20" s="3" t="n">
        <f aca="false">(AB$3/(AB$3+$C20))^4+4*(AB$3/(AB$3+$C20))^4*(1-AB$3/(AB$3+$C20))+10*(AB$3/(AB$3+$C20))^4*(1-AB$3/(AB$3+$C20))^2</f>
        <v>0.680384087791495</v>
      </c>
      <c r="AC20" s="3" t="n">
        <f aca="false">(AC$3/(AC$3+$C20))^4+4*(AC$3/(AC$3+$C20))^4*(1-AC$3/(AC$3+$C20))+10*(AC$3/(AC$3+$C20))^4*(1-AC$3/(AC$3+$C20))^2+20*(AC$3/(AC$3+$C20))^4*(1-AC$3/(AC$3+$C20))^3</f>
        <v>0.826703246456333</v>
      </c>
      <c r="AD20" s="3" t="n">
        <f aca="false">(AD$3/(AD$3+$C20))^4+4*(AD$3/(AD$3+$C20))^4*(1-AD$3/(AD$3+$C20))+10*(AD$3/(AD$3+$C20))^4*(1-AD$3/(AD$3+$C20))^2+20*(AD$3/(AD$3+$C20))^4*(1-AD$3/(AD$3+$C20))^3+35*(AD$3/(AD$3+$C20))^4*(1-AD$3/(AD$3+$C20))^4</f>
        <v>0.912056089010822</v>
      </c>
      <c r="AE20" s="3" t="n">
        <f aca="false">(AE$3/(AE$3+$C20))^4+4*(AE$3/(AE$3+$C20))^4*(1-AE$3/(AE$3+$C20))+10*(AE$3/(AE$3+$C20))^4*(1-AE$3/(AE$3+$C20))^2</f>
        <v>0.83056640625</v>
      </c>
      <c r="AF20" s="3" t="n">
        <f aca="false">(AF$3/(AF$3+$C20))^4+4*(AF$3/(AF$3+$C20))^4*(1-AF$3/(AF$3+$C20))+10*(AF$3/(AF$3+$C20))^4*(1-AF$3/(AF$3+$C20))^2+20*(AF$3/(AF$3+$C20))^4*(1-AF$3/(AF$3+$C20))^3</f>
        <v>0.929443359375</v>
      </c>
      <c r="AG20" s="3" t="n">
        <f aca="false">(AG$3/(AG$3+$C20))^4+4*(AG$3/(AG$3+$C20))^4*(1-AG$3/(AG$3+$C20))+10*(AG$3/(AG$3+$C20))^4*(1-AG$3/(AG$3+$C20))^2+20*(AG$3/(AG$3+$C20))^4*(1-AG$3/(AG$3+$C20))^3+35*(AG$3/(AG$3+$C20))^4*(1-AG$3/(AG$3+$C20))^4</f>
        <v>0.972702026367188</v>
      </c>
    </row>
    <row r="21" customFormat="false" ht="14.25" hidden="false" customHeight="false" outlineLevel="0" collapsed="false">
      <c r="B21" s="2" t="n">
        <v>5</v>
      </c>
      <c r="C21" s="2" t="n">
        <v>8</v>
      </c>
      <c r="D21" s="3" t="n">
        <f aca="false">(D$3/(D$3+$C21))^5+5*(D$3/(D$3+$C21))^5*(1-D$3/(D$3+$C21))+15*(D$3/(D$3+$C21))^5*(1-D$3/(D$3+$C21))^2</f>
        <v>0.000292914296538405</v>
      </c>
      <c r="E21" s="3" t="n">
        <f aca="false">(E$3/(E$3+$C21))^5+5*(E$3/(E$3+$C21))^5*(1-E$3/(E$3+$C21))+15*(E$3/(E$3+$C21))^5*(1-E$3/(E$3+$C21))^2+35*(E$3/(E$3+$C21))^5*(1-E$3/(E$3+$C21))^3</f>
        <v>0.000709206166945909</v>
      </c>
      <c r="F21" s="3" t="n">
        <f aca="false">(F$3/(F$3+$C21))^5+5*(F$3/(F$3+$C21))^5*(1-F$3/(F$3+$C21))+15*(F$3/(F$3+$C21))^5*(1-F$3/(F$3+$C21))^2+35*(F$3/(F$3+$C21))^5*(1-F$3/(F$3+$C21))^3+70*(F$3/(F$3+$C21))^5*(1-F$3/(F$3+$C21))^4</f>
        <v>0.00144928060322592</v>
      </c>
      <c r="G21" s="3" t="n">
        <f aca="false">(G$3/(G$3+$C21))^5+5*(G$3/(G$3+$C21))^5*(1-G$3/(G$3+$C21))+15*(G$3/(G$3+$C21))^5*(1-G$3/(G$3+$C21))^2</f>
        <v>0.004672</v>
      </c>
      <c r="H21" s="3" t="n">
        <f aca="false">(H$3/(H$3+$C21))^5+5*(H$3/(H$3+$C21))^5*(1-H$3/(H$3+$C21))+15*(H$3/(H$3+$C21))^5*(1-H$3/(H$3+$C21))^2+35*(H$3/(H$3+$C21))^5*(1-H$3/(H$3+$C21))^3</f>
        <v>0.0104064</v>
      </c>
      <c r="I21" s="3" t="n">
        <f aca="false">(I$3/(I$3+$C21))^5+5*(I$3/(I$3+$C21))^5*(1-I$3/(I$3+$C21))+15*(I$3/(I$3+$C21))^5*(1-I$3/(I$3+$C21))^2+35*(I$3/(I$3+$C21))^5*(1-I$3/(I$3+$C21))^3+70*(I$3/(I$3+$C21))^5*(1-I$3/(I$3+$C21))^4</f>
        <v>0.01958144</v>
      </c>
      <c r="J21" s="3" t="n">
        <f aca="false">(J$3/(J$3+$C21))^5+5*(J$3/(J$3+$C21))^5*(1-J$3/(J$3+$C21))+15*(J$3/(J$3+$C21))^5*(1-J$3/(J$3+$C21))^2</f>
        <v>0.0189664779972424</v>
      </c>
      <c r="K21" s="3" t="n">
        <f aca="false">(K$3/(K$3+$C21))^5+5*(K$3/(K$3+$C21))^5*(1-K$3/(K$3+$C21))+15*(K$3/(K$3+$C21))^5*(1-K$3/(K$3+$C21))^2+35*(K$3/(K$3+$C21))^5*(1-K$3/(K$3+$C21))^3</f>
        <v>0.0392808217729033</v>
      </c>
      <c r="L21" s="3" t="n">
        <f aca="false">(L$3/(L$3+$C21))^5+5*(L$3/(L$3+$C21))^5*(1-L$3/(L$3+$C21))+15*(L$3/(L$3+$C21))^5*(1-L$3/(L$3+$C21))^2+35*(L$3/(L$3+$C21))^5*(1-L$3/(L$3+$C21))^3+70*(L$3/(L$3+$C21))^5*(1-L$3/(L$3+$C21))^4</f>
        <v>0.0688289581738648</v>
      </c>
      <c r="M21" s="3" t="n">
        <f aca="false">(M$3/(M$3+$C21))^5+5*(M$3/(M$3+$C21))^5*(1-M$3/(M$3+$C21))+15*(M$3/(M$3+$C21))^5*(1-M$3/(M$3+$C21))^2</f>
        <v>0.0452674897119342</v>
      </c>
      <c r="N21" s="3" t="n">
        <f aca="false">(N$3/(N$3+$C21))^5+5*(N$3/(N$3+$C21))^5*(1-N$3/(N$3+$C21))+15*(N$3/(N$3+$C21))^5*(1-N$3/(N$3+$C21))^2+35*(N$3/(N$3+$C21))^5*(1-N$3/(N$3+$C21))^3</f>
        <v>0.0879439109891785</v>
      </c>
      <c r="O21" s="3" t="n">
        <f aca="false">(O$3/(O$3+$C21))^5+5*(O$3/(O$3+$C21))^5*(1-O$3/(O$3+$C21))+15*(O$3/(O$3+$C21))^5*(1-O$3/(O$3+$C21))^2+35*(O$3/(O$3+$C21))^5*(1-O$3/(O$3+$C21))^3+70*(O$3/(O$3+$C21))^5*(1-O$3/(O$3+$C21))^4</f>
        <v>0.144845806025504</v>
      </c>
      <c r="P21" s="3" t="n">
        <f aca="false">(P$3/(P$3+$C21))^5+5*(P$3/(P$3+$C21))^5*(1-P$3/(P$3+$C21))+15*(P$3/(P$3+$C21))^5*(1-P$3/(P$3+$C21))^2</f>
        <v>0.126583554228498</v>
      </c>
      <c r="Q21" s="3" t="n">
        <f aca="false">(Q$3/(Q$3+$C21))^5+5*(Q$3/(Q$3+$C21))^5*(1-Q$3/(Q$3+$C21))+15*(Q$3/(Q$3+$C21))^5*(1-Q$3/(Q$3+$C21))^2+35*(Q$3/(Q$3+$C21))^5*(1-Q$3/(Q$3+$C21))^3</f>
        <v>0.221004853419919</v>
      </c>
      <c r="R21" s="3" t="n">
        <f aca="false">(R$3/(R$3+$C21))^5+5*(R$3/(R$3+$C21))^5*(1-R$3/(R$3+$C21))+15*(R$3/(R$3+$C21))^5*(1-R$3/(R$3+$C21))^2+35*(R$3/(R$3+$C21))^5*(1-R$3/(R$3+$C21))^3+70*(R$3/(R$3+$C21))^5*(1-R$3/(R$3+$C21))^4</f>
        <v>0.328914909638685</v>
      </c>
      <c r="S21" s="3" t="n">
        <f aca="false">(S$3/(S$3+$C21))^5+5*(S$3/(S$3+$C21))^5*(1-S$3/(S$3+$C21))+15*(S$3/(S$3+$C21))^5*(1-S$3/(S$3+$C21))^2</f>
        <v>0.2265625</v>
      </c>
      <c r="T21" s="3" t="n">
        <f aca="false">(T$3/(T$3+$C21))^5+5*(T$3/(T$3+$C21))^5*(1-T$3/(T$3+$C21))+15*(T$3/(T$3+$C21))^5*(1-T$3/(T$3+$C21))^2+35*(T$3/(T$3+$C21))^5*(1-T$3/(T$3+$C21))^3</f>
        <v>0.36328125</v>
      </c>
      <c r="U21" s="3" t="n">
        <f aca="false">(U$3/(U$3+$C21))^5+5*(U$3/(U$3+$C21))^5*(1-U$3/(U$3+$C21))+15*(U$3/(U$3+$C21))^5*(1-U$3/(U$3+$C21))^2+35*(U$3/(U$3+$C21))^5*(1-U$3/(U$3+$C21))^3+70*(U$3/(U$3+$C21))^5*(1-U$3/(U$3+$C21))^4</f>
        <v>0.5</v>
      </c>
      <c r="V21" s="3" t="n">
        <f aca="false">(V$3/(V$3+$C21))^5+5*(V$3/(V$3+$C21))^5*(1-V$3/(V$3+$C21))+15*(V$3/(V$3+$C21))^5*(1-V$3/(V$3+$C21))^2</f>
        <v>0.327333294445354</v>
      </c>
      <c r="W21" s="3" t="n">
        <f aca="false">(W$3/(W$3+$C21))^5+5*(W$3/(W$3+$C21))^5*(1-W$3/(W$3+$C21))+15*(W$3/(W$3+$C21))^5*(1-W$3/(W$3+$C21))^2+35*(W$3/(W$3+$C21))^5*(1-W$3/(W$3+$C21))^3</f>
        <v>0.489947306323285</v>
      </c>
      <c r="X21" s="3" t="n">
        <f aca="false">(X$3/(X$3+$C21))^5+5*(X$3/(X$3+$C21))^5*(1-X$3/(X$3+$C21))+15*(X$3/(X$3+$C21))^5*(1-X$3/(X$3+$C21))^2+35*(X$3/(X$3+$C21))^5*(1-X$3/(X$3+$C21))^3+70*(X$3/(X$3+$C21))^5*(1-X$3/(X$3+$C21))^4</f>
        <v>0.634493094659224</v>
      </c>
      <c r="Y21" s="3" t="n">
        <f aca="false">(Y$3/(Y$3+$C21))^5+5*(Y$3/(Y$3+$C21))^5*(1-Y$3/(Y$3+$C21))+15*(Y$3/(Y$3+$C21))^5*(1-Y$3/(Y$3+$C21))^2</f>
        <v>0.419904</v>
      </c>
      <c r="Z21" s="3" t="n">
        <f aca="false">(Z$3/(Z$3+$C21))^5+5*(Z$3/(Z$3+$C21))^5*(1-Z$3/(Z$3+$C21))+15*(Z$3/(Z$3+$C21))^5*(1-Z$3/(Z$3+$C21))^2+35*(Z$3/(Z$3+$C21))^5*(1-Z$3/(Z$3+$C21))^3</f>
        <v>0.5940864</v>
      </c>
      <c r="AA21" s="3" t="n">
        <f aca="false">(AA$3/(AA$3+$C21))^5+5*(AA$3/(AA$3+$C21))^5*(1-AA$3/(AA$3+$C21))+15*(AA$3/(AA$3+$C21))^5*(1-AA$3/(AA$3+$C21))^2+35*(AA$3/(AA$3+$C21))^5*(1-AA$3/(AA$3+$C21))^3+70*(AA$3/(AA$3+$C21))^5*(1-AA$3/(AA$3+$C21))^4</f>
        <v>0.73343232</v>
      </c>
      <c r="AB21" s="3" t="n">
        <f aca="false">(AB$3/(AB$3+$C21))^5+5*(AB$3/(AB$3+$C21))^5*(1-AB$3/(AB$3+$C21))+15*(AB$3/(AB$3+$C21))^5*(1-AB$3/(AB$3+$C21))^2</f>
        <v>0.570644718792867</v>
      </c>
      <c r="AC21" s="3" t="n">
        <f aca="false">(AC$3/(AC$3+$C21))^5+5*(AC$3/(AC$3+$C21))^5*(1-AC$3/(AC$3+$C21))+15*(AC$3/(AC$3+$C21))^5*(1-AC$3/(AC$3+$C21))^2+35*(AC$3/(AC$3+$C21))^5*(1-AC$3/(AC$3+$C21))^3</f>
        <v>0.741350403901844</v>
      </c>
      <c r="AD21" s="3" t="n">
        <f aca="false">(AD$3/(AD$3+$C21))^5+5*(AD$3/(AD$3+$C21))^5*(1-AD$3/(AD$3+$C21))+15*(AD$3/(AD$3+$C21))^5*(1-AD$3/(AD$3+$C21))^2+35*(AD$3/(AD$3+$C21))^5*(1-AD$3/(AD$3+$C21))^3+70*(AD$3/(AD$3+$C21))^5*(1-AD$3/(AD$3+$C21))^4</f>
        <v>0.855154193974496</v>
      </c>
      <c r="AE21" s="3" t="n">
        <f aca="false">(AE$3/(AE$3+$C21))^5+5*(AE$3/(AE$3+$C21))^5*(1-AE$3/(AE$3+$C21))+15*(AE$3/(AE$3+$C21))^5*(1-AE$3/(AE$3+$C21))^2</f>
        <v>0.75640869140625</v>
      </c>
      <c r="AF21" s="3" t="n">
        <f aca="false">(AF$3/(AF$3+$C21))^5+5*(AF$3/(AF$3+$C21))^5*(1-AF$3/(AF$3+$C21))+15*(AF$3/(AF$3+$C21))^5*(1-AF$3/(AF$3+$C21))^2+35*(AF$3/(AF$3+$C21))^5*(1-AF$3/(AF$3+$C21))^3</f>
        <v>0.886184692382813</v>
      </c>
      <c r="AG21" s="3" t="n">
        <f aca="false">(AG$3/(AG$3+$C21))^5+5*(AG$3/(AG$3+$C21))^5*(1-AG$3/(AG$3+$C21))+15*(AG$3/(AG$3+$C21))^5*(1-AG$3/(AG$3+$C21))^2+35*(AG$3/(AG$3+$C21))^5*(1-AG$3/(AG$3+$C21))^3+70*(AG$3/(AG$3+$C21))^5*(1-AG$3/(AG$3+$C21))^4</f>
        <v>0.951072692871094</v>
      </c>
    </row>
    <row r="22" customFormat="false" ht="14.25" hidden="false" customHeight="false" outlineLevel="0" collapsed="false">
      <c r="B22" s="2" t="n">
        <v>3</v>
      </c>
      <c r="C22" s="2" t="n">
        <v>10</v>
      </c>
      <c r="D22" s="3" t="n">
        <f aca="false">(D$3/(D$3+$C22))^3+3*(D$3/(D$3+$C22))^3*(1-D$3/(D$3+$C22))+6*(D$3/(D$3+$C22))^3*(1-D$3/(D$3+$C22))^2</f>
        <v>0.00652588310535172</v>
      </c>
      <c r="E22" s="3" t="n">
        <f aca="false">(E$3/(E$3+$C22))^3+3*(E$3/(E$3+$C22))^3*(1-E$3/(E$3+$C22))+6*(E$3/(E$3+$C22))^3*(1-E$3/(E$3+$C22))^2+10*(E$3/(E$3+$C22))^3*(1-E$3/(E$3+$C22))^3</f>
        <v>0.0121706224058895</v>
      </c>
      <c r="F22" s="3" t="n">
        <f aca="false">(F$3/(F$3+$C22))^3+3*(F$3/(F$3+$C22))^3*(1-F$3/(F$3+$C22))+6*(F$3/(F$3+$C22))^3*(1-F$3/(F$3+$C22))^2+10*(F$3/(F$3+$C22))^3*(1-F$3/(F$3+$C22))^3+15*(F$3/(F$3+$C22))^3*(1-F$3/(F$3+$C22))^4</f>
        <v>0.0198679941793501</v>
      </c>
      <c r="G22" s="3" t="n">
        <f aca="false">(G$3/(G$3+$C22))^3+3*(G$3/(G$3+$C22))^3*(1-G$3/(G$3+$C22))+6*(G$3/(G$3+$C22))^3*(1-G$3/(G$3+$C22))^2</f>
        <v>0.0354938271604938</v>
      </c>
      <c r="H22" s="3" t="n">
        <f aca="false">(H$3/(H$3+$C22))^3+3*(H$3/(H$3+$C22))^3*(1-H$3/(H$3+$C22))+6*(H$3/(H$3+$C22))^3*(1-H$3/(H$3+$C22))^2+10*(H$3/(H$3+$C22))^3*(1-H$3/(H$3+$C22))^3</f>
        <v>0.0622856652949246</v>
      </c>
      <c r="I22" s="3" t="n">
        <f aca="false">(I$3/(I$3+$C22))^3+3*(I$3/(I$3+$C22))^3*(1-I$3/(I$3+$C22))+6*(I$3/(I$3+$C22))^3*(1-I$3/(I$3+$C22))^2+10*(I$3/(I$3+$C22))^3*(1-I$3/(I$3+$C22))^3+15*(I$3/(I$3+$C22))^3*(1-I$3/(I$3+$C22))^4</f>
        <v>0.095775462962963</v>
      </c>
      <c r="J22" s="3" t="n">
        <f aca="false">(J$3/(J$3+$C22))^3+3*(J$3/(J$3+$C22))^3*(1-J$3/(J$3+$C22))+6*(J$3/(J$3+$C22))^3*(1-J$3/(J$3+$C22))^2</f>
        <v>0.0842811472341251</v>
      </c>
      <c r="K22" s="3" t="n">
        <f aca="false">(K$3/(K$3+$C22))^3+3*(K$3/(K$3+$C22))^3*(1-K$3/(K$3+$C22))+6*(K$3/(K$3+$C22))^3*(1-K$3/(K$3+$C22))^2+10*(K$3/(K$3+$C22))^3*(1-K$3/(K$3+$C22))^3</f>
        <v>0.140218724213036</v>
      </c>
      <c r="L22" s="3" t="n">
        <f aca="false">(L$3/(L$3+$C22))^3+3*(L$3/(L$3+$C22))^3*(1-L$3/(L$3+$C22))+6*(L$3/(L$3+$C22))^3*(1-L$3/(L$3+$C22))^2+10*(L$3/(L$3+$C22))^3*(1-L$3/(L$3+$C22))^3+15*(L$3/(L$3+$C22))^3*(1-L$3/(L$3+$C22))^4</f>
        <v>0.204762082265625</v>
      </c>
      <c r="M22" s="3" t="n">
        <f aca="false">(M$3/(M$3+$C22))^3+3*(M$3/(M$3+$C22))^3*(1-M$3/(M$3+$C22))+6*(M$3/(M$3+$C22))^3*(1-M$3/(M$3+$C22))^2</f>
        <v>0.144701612423395</v>
      </c>
      <c r="N22" s="3" t="n">
        <f aca="false">(N$3/(N$3+$C22))^3+3*(N$3/(N$3+$C22))^3*(1-N$3/(N$3+$C22))+6*(N$3/(N$3+$C22))^3*(1-N$3/(N$3+$C22))^2+10*(N$3/(N$3+$C22))^3*(1-N$3/(N$3+$C22))^3</f>
        <v>0.229700209946536</v>
      </c>
      <c r="O22" s="3" t="n">
        <f aca="false">(O$3/(O$3+$C22))^3+3*(O$3/(O$3+$C22))^3*(1-O$3/(O$3+$C22))+6*(O$3/(O$3+$C22))^3*(1-O$3/(O$3+$C22))^2+10*(O$3/(O$3+$C22))^3*(1-O$3/(O$3+$C22))^3+15*(O$3/(O$3+$C22))^3*(1-O$3/(O$3+$C22))^4</f>
        <v>0.320770135864187</v>
      </c>
      <c r="P22" s="3" t="n">
        <f aca="false">(P$3/(P$3+$C22))^3+3*(P$3/(P$3+$C22))^3*(1-P$3/(P$3+$C22))+6*(P$3/(P$3+$C22))^3*(1-P$3/(P$3+$C22))^2</f>
        <v>0.27520751953125</v>
      </c>
      <c r="Q22" s="3" t="n">
        <f aca="false">(Q$3/(Q$3+$C22))^3+3*(Q$3/(Q$3+$C22))^3*(1-Q$3/(Q$3+$C22))+6*(Q$3/(Q$3+$C22))^3*(1-Q$3/(Q$3+$C22))^2+10*(Q$3/(Q$3+$C22))^3*(1-Q$3/(Q$3+$C22))^3</f>
        <v>0.403953552246094</v>
      </c>
      <c r="R22" s="3" t="n">
        <f aca="false">(R$3/(R$3+$C22))^3+3*(R$3/(R$3+$C22))^3*(1-R$3/(R$3+$C22))+6*(R$3/(R$3+$C22))^3*(1-R$3/(R$3+$C22))^2+10*(R$3/(R$3+$C22))^3*(1-R$3/(R$3+$C22))^3+15*(R$3/(R$3+$C22))^3*(1-R$3/(R$3+$C22))^4</f>
        <v>0.52465295791626</v>
      </c>
      <c r="S22" s="3" t="n">
        <f aca="false">(S$3/(S$3+$C22))^3+3*(S$3/(S$3+$C22))^3*(1-S$3/(S$3+$C22))+6*(S$3/(S$3+$C22))^3*(1-S$3/(S$3+$C22))^2</f>
        <v>0.396687496824671</v>
      </c>
      <c r="T22" s="3" t="n">
        <f aca="false">(T$3/(T$3+$C22))^3+3*(T$3/(T$3+$C22))^3*(1-T$3/(T$3+$C22))+6*(T$3/(T$3+$C22))^3*(1-T$3/(T$3+$C22))^2+10*(T$3/(T$3+$C22))^3*(1-T$3/(T$3+$C22))^3</f>
        <v>0.547221610677385</v>
      </c>
      <c r="U22" s="3" t="n">
        <f aca="false">(U$3/(U$3+$C22))^3+3*(U$3/(U$3+$C22))^3*(1-U$3/(U$3+$C22))+6*(U$3/(U$3+$C22))^3*(1-U$3/(U$3+$C22))^2+10*(U$3/(U$3+$C22))^3*(1-U$3/(U$3+$C22))^3+15*(U$3/(U$3+$C22))^3*(1-U$3/(U$3+$C22))^4</f>
        <v>0.672666705554646</v>
      </c>
      <c r="V22" s="3" t="n">
        <f aca="false">(V$3/(V$3+$C22))^3+3*(V$3/(V$3+$C22))^3*(1-V$3/(V$3+$C22))+6*(V$3/(V$3+$C22))^3*(1-V$3/(V$3+$C22))^2</f>
        <v>0.5</v>
      </c>
      <c r="W22" s="3" t="n">
        <f aca="false">(W$3/(W$3+$C22))^3+3*(W$3/(W$3+$C22))^3*(1-W$3/(W$3+$C22))+6*(W$3/(W$3+$C22))^3*(1-W$3/(W$3+$C22))^2+10*(W$3/(W$3+$C22))^3*(1-W$3/(W$3+$C22))^3</f>
        <v>0.65625</v>
      </c>
      <c r="X22" s="3" t="n">
        <f aca="false">(X$3/(X$3+$C22))^3+3*(X$3/(X$3+$C22))^3*(1-X$3/(X$3+$C22))+6*(X$3/(X$3+$C22))^3*(1-X$3/(X$3+$C22))^2+10*(X$3/(X$3+$C22))^3*(1-X$3/(X$3+$C22))^3+15*(X$3/(X$3+$C22))^3*(1-X$3/(X$3+$C22))^4</f>
        <v>0.7734375</v>
      </c>
      <c r="Y22" s="3" t="n">
        <f aca="false">(Y$3/(Y$3+$C22))^3+3*(Y$3/(Y$3+$C22))^3*(1-Y$3/(Y$3+$C22))+6*(Y$3/(Y$3+$C22))^3*(1-Y$3/(Y$3+$C22))^2</f>
        <v>0.58475886520419</v>
      </c>
      <c r="Z22" s="3" t="n">
        <f aca="false">(Z$3/(Z$3+$C22))^3+3*(Z$3/(Z$3+$C22))^3*(1-Z$3/(Z$3+$C22))+6*(Z$3/(Z$3+$C22))^3*(1-Z$3/(Z$3+$C22))^2+10*(Z$3/(Z$3+$C22))^3*(1-Z$3/(Z$3+$C22))^3</f>
        <v>0.73716682631871</v>
      </c>
      <c r="AA22" s="3" t="n">
        <f aca="false">(AA$3/(AA$3+$C22))^3+3*(AA$3/(AA$3+$C22))^3*(1-AA$3/(AA$3+$C22))+6*(AA$3/(AA$3+$C22))^3*(1-AA$3/(AA$3+$C22))^2+10*(AA$3/(AA$3+$C22))^3*(1-AA$3/(AA$3+$C22))^3+15*(AA$3/(AA$3+$C22))^3*(1-AA$3/(AA$3+$C22))^4</f>
        <v>0.841081345260428</v>
      </c>
      <c r="AB22" s="3" t="n">
        <f aca="false">(AB$3/(AB$3+$C22))^3+3*(AB$3/(AB$3+$C22))^3*(1-AB$3/(AB$3+$C22))+6*(AB$3/(AB$3+$C22))^3*(1-AB$3/(AB$3+$C22))^2</f>
        <v>0.708787938366735</v>
      </c>
      <c r="AC22" s="3" t="n">
        <f aca="false">(AC$3/(AC$3+$C22))^3+3*(AC$3/(AC$3+$C22))^3*(1-AC$3/(AC$3+$C22))+6*(AC$3/(AC$3+$C22))^3*(1-AC$3/(AC$3+$C22))^2+10*(AC$3/(AC$3+$C22))^3*(1-AC$3/(AC$3+$C22))^3</f>
        <v>0.841380713427857</v>
      </c>
      <c r="AD22" s="3" t="n">
        <f aca="false">(AD$3/(AD$3+$C22))^3+3*(AD$3/(AD$3+$C22))^3*(1-AD$3/(AD$3+$C22))+6*(AD$3/(AD$3+$C22))^3*(1-AD$3/(AD$3+$C22))^2+10*(AD$3/(AD$3+$C22))^3*(1-AD$3/(AD$3+$C22))^3+15*(AD$3/(AD$3+$C22))^3*(1-AD$3/(AD$3+$C22))^4</f>
        <v>0.917876545193889</v>
      </c>
      <c r="AE22" s="3" t="n">
        <f aca="false">(AE$3/(AE$3+$C22))^3+3*(AE$3/(AE$3+$C22))^3*(1-AE$3/(AE$3+$C22))+6*(AE$3/(AE$3+$C22))^3*(1-AE$3/(AE$3+$C22))^2</f>
        <v>0.8446146337272</v>
      </c>
      <c r="AF22" s="3" t="n">
        <f aca="false">(AF$3/(AF$3+$C22))^3+3*(AF$3/(AF$3+$C22))^3*(1-AF$3/(AF$3+$C22))+6*(AF$3/(AF$3+$C22))^3*(1-AF$3/(AF$3+$C22))^2+10*(AF$3/(AF$3+$C22))^3*(1-AF$3/(AF$3+$C22))^3</f>
        <v>0.934101690190922</v>
      </c>
      <c r="AG22" s="3" t="n">
        <f aca="false">(AG$3/(AG$3+$C22))^3+3*(AG$3/(AG$3+$C22))^3*(1-AG$3/(AG$3+$C22))+6*(AG$3/(AG$3+$C22))^3*(1-AG$3/(AG$3+$C22))^2+10*(AG$3/(AG$3+$C22))^3*(1-AG$3/(AG$3+$C22))^3+15*(AG$3/(AG$3+$C22))^3*(1-AG$3/(AG$3+$C22))^4</f>
        <v>0.973581273924917</v>
      </c>
    </row>
    <row r="23" customFormat="false" ht="14.25" hidden="false" customHeight="false" outlineLevel="0" collapsed="false">
      <c r="B23" s="2" t="n">
        <v>4</v>
      </c>
      <c r="C23" s="2" t="n">
        <v>10</v>
      </c>
      <c r="D23" s="3" t="n">
        <f aca="false">(D$3/(D$3+$C23))^4+4*(D$3/(D$3+$C23))^4*(1-D$3/(D$3+$C23))+10*(D$3/(D$3+$C23))^4*(1-D$3/(D$3+$C23))^2</f>
        <v>0.000881143804813947</v>
      </c>
      <c r="E23" s="3" t="n">
        <f aca="false">(E$3/(E$3+$C23))^4+4*(E$3/(E$3+$C23))^4*(1-E$3/(E$3+$C23))+10*(E$3/(E$3+$C23))^4*(1-E$3/(E$3+$C23))^2+20*(E$3/(E$3+$C23))^4*(1-E$3/(E$3+$C23))^3</f>
        <v>0.00190746004127536</v>
      </c>
      <c r="F23" s="3" t="n">
        <f aca="false">(F$3/(F$3+$C23))^4+4*(F$3/(F$3+$C23))^4*(1-F$3/(F$3+$C23))+10*(F$3/(F$3+$C23))^4*(1-F$3/(F$3+$C23))^2+20*(F$3/(F$3+$C23))^4*(1-F$3/(F$3+$C23))^3+35*(F$3/(F$3+$C23))^4*(1-F$3/(F$3+$C23))^4</f>
        <v>0.00354023587200943</v>
      </c>
      <c r="G23" s="3" t="n">
        <f aca="false">(G$3/(G$3+$C23))^4+4*(G$3/(G$3+$C23))^4*(1-G$3/(G$3+$C23))+10*(G$3/(G$3+$C23))^4*(1-G$3/(G$3+$C23))^2</f>
        <v>0.0087019890260631</v>
      </c>
      <c r="H23" s="3" t="n">
        <f aca="false">(H$3/(H$3+$C23))^4+4*(H$3/(H$3+$C23))^4*(1-H$3/(H$3+$C23))+10*(H$3/(H$3+$C23))^4*(1-H$3/(H$3+$C23))^2+20*(H$3/(H$3+$C23))^4*(1-H$3/(H$3+$C23))^3</f>
        <v>0.01763260173754</v>
      </c>
      <c r="I23" s="3" t="n">
        <f aca="false">(I$3/(I$3+$C23))^4+4*(I$3/(I$3+$C23))^4*(1-I$3/(I$3+$C23))+10*(I$3/(I$3+$C23))^4*(1-I$3/(I$3+$C23))^2+20*(I$3/(I$3+$C23))^4*(1-I$3/(I$3+$C23))^3+35*(I$3/(I$3+$C23))^4*(1-I$3/(I$3+$C23))^4</f>
        <v>0.0306564119417772</v>
      </c>
      <c r="J23" s="3" t="n">
        <f aca="false">(J$3/(J$3+$C23))^4+4*(J$3/(J$3+$C23))^4*(1-J$3/(J$3+$C23))+10*(J$3/(J$3+$C23))^4*(1-J$3/(J$3+$C23))^2</f>
        <v>0.0283435702552142</v>
      </c>
      <c r="K23" s="3" t="n">
        <f aca="false">(K$3/(K$3+$C23))^4+4*(K$3/(K$3+$C23))^4*(1-K$3/(K$3+$C23))+10*(K$3/(K$3+$C23))^4*(1-K$3/(K$3+$C23))^2+20*(K$3/(K$3+$C23))^4*(1-K$3/(K$3+$C23))^3</f>
        <v>0.05416091347625</v>
      </c>
      <c r="L23" s="3" t="n">
        <f aca="false">(L$3/(L$3+$C23))^4+4*(L$3/(L$3+$C23))^4*(1-L$3/(L$3+$C23))+10*(L$3/(L$3+$C23))^4*(1-L$3/(L$3+$C23))^2+20*(L$3/(L$3+$C23))^4*(1-L$3/(L$3+$C23))^3+35*(L$3/(L$3+$C23))^4*(1-L$3/(L$3+$C23))^4</f>
        <v>0.0889150293507212</v>
      </c>
      <c r="M23" s="3" t="n">
        <f aca="false">(M$3/(M$3+$C23))^4+4*(M$3/(M$3+$C23))^4*(1-M$3/(M$3+$C23))+10*(M$3/(M$3+$C23))^4*(1-M$3/(M$3+$C23))^2</f>
        <v>0.0597030149002541</v>
      </c>
      <c r="N23" s="3" t="n">
        <f aca="false">(N$3/(N$3+$C23))^4+4*(N$3/(N$3+$C23))^4*(1-N$3/(N$3+$C23))+10*(N$3/(N$3+$C23))^4*(1-N$3/(N$3+$C23))^2+20*(N$3/(N$3+$C23))^4*(1-N$3/(N$3+$C23))^3</f>
        <v>0.108273642056335</v>
      </c>
      <c r="O23" s="3" t="n">
        <f aca="false">(O$3/(O$3+$C23))^4+4*(O$3/(O$3+$C23))^4*(1-O$3/(O$3+$C23))+10*(O$3/(O$3+$C23))^4*(1-O$3/(O$3+$C23))^2+20*(O$3/(O$3+$C23))^4*(1-O$3/(O$3+$C23))^3+35*(O$3/(O$3+$C23))^4*(1-O$3/(O$3+$C23))^4</f>
        <v>0.168986926001435</v>
      </c>
      <c r="P23" s="3" t="n">
        <f aca="false">(P$3/(P$3+$C23))^4+4*(P$3/(P$3+$C23))^4*(1-P$3/(P$3+$C23))+10*(P$3/(P$3+$C23))^4*(1-P$3/(P$3+$C23))^2</f>
        <v>0.146461486816406</v>
      </c>
      <c r="Q23" s="3" t="n">
        <f aca="false">(Q$3/(Q$3+$C23))^4+4*(Q$3/(Q$3+$C23))^4*(1-Q$3/(Q$3+$C23))+10*(Q$3/(Q$3+$C23))^4*(1-Q$3/(Q$3+$C23))^2+20*(Q$3/(Q$3+$C23))^4*(1-Q$3/(Q$3+$C23))^3</f>
        <v>0.243021011352539</v>
      </c>
      <c r="R23" s="3" t="n">
        <f aca="false">(R$3/(R$3+$C23))^4+4*(R$3/(R$3+$C23))^4*(1-R$3/(R$3+$C23))+10*(R$3/(R$3+$C23))^4*(1-R$3/(R$3+$C23))^2+20*(R$3/(R$3+$C23))^4*(1-R$3/(R$3+$C23))^3+35*(R$3/(R$3+$C23))^4*(1-R$3/(R$3+$C23))^4</f>
        <v>0.348632991313934</v>
      </c>
      <c r="S23" s="3" t="n">
        <f aca="false">(S$3/(S$3+$C23))^4+4*(S$3/(S$3+$C23))^4*(1-S$3/(S$3+$C23))+10*(S$3/(S$3+$C23))^4*(1-S$3/(S$3+$C23))^2</f>
        <v>0.246153382971957</v>
      </c>
      <c r="T23" s="3" t="n">
        <f aca="false">(T$3/(T$3+$C23))^4+4*(T$3/(T$3+$C23))^4*(1-T$3/(T$3+$C23))+10*(T$3/(T$3+$C23))^4*(1-T$3/(T$3+$C23))^2+20*(T$3/(T$3+$C23))^4*(1-T$3/(T$3+$C23))^3</f>
        <v>0.37996148417437</v>
      </c>
      <c r="U23" s="3" t="n">
        <f aca="false">(U$3/(U$3+$C23))^4+4*(U$3/(U$3+$C23))^4*(1-U$3/(U$3+$C23))+10*(U$3/(U$3+$C23))^4*(1-U$3/(U$3+$C23))^2+20*(U$3/(U$3+$C23))^4*(1-U$3/(U$3+$C23))^3+35*(U$3/(U$3+$C23))^4*(1-U$3/(U$3+$C23))^4</f>
        <v>0.510052693676715</v>
      </c>
      <c r="V23" s="3" t="n">
        <f aca="false">(V$3/(V$3+$C23))^4+4*(V$3/(V$3+$C23))^4*(1-V$3/(V$3+$C23))+10*(V$3/(V$3+$C23))^4*(1-V$3/(V$3+$C23))^2</f>
        <v>0.34375</v>
      </c>
      <c r="W23" s="3" t="n">
        <f aca="false">(W$3/(W$3+$C23))^4+4*(W$3/(W$3+$C23))^4*(1-W$3/(W$3+$C23))+10*(W$3/(W$3+$C23))^4*(1-W$3/(W$3+$C23))^2+20*(W$3/(W$3+$C23))^4*(1-W$3/(W$3+$C23))^3</f>
        <v>0.5</v>
      </c>
      <c r="X23" s="3" t="n">
        <f aca="false">(X$3/(X$3+$C23))^4+4*(X$3/(X$3+$C23))^4*(1-X$3/(X$3+$C23))+10*(X$3/(X$3+$C23))^4*(1-X$3/(X$3+$C23))^2+20*(X$3/(X$3+$C23))^4*(1-X$3/(X$3+$C23))^3+35*(X$3/(X$3+$C23))^4*(1-X$3/(X$3+$C23))^4</f>
        <v>0.63671875</v>
      </c>
      <c r="Y23" s="3" t="n">
        <f aca="false">(Y$3/(Y$3+$C23))^4+4*(Y$3/(Y$3+$C23))^4*(1-Y$3/(Y$3+$C23))+10*(Y$3/(Y$3+$C23))^4*(1-Y$3/(Y$3+$C23))^2</f>
        <v>0.43235090408967</v>
      </c>
      <c r="Z23" s="3" t="n">
        <f aca="false">(Z$3/(Z$3+$C23))^4+4*(Z$3/(Z$3+$C23))^4*(1-Z$3/(Z$3+$C23))+10*(Z$3/(Z$3+$C23))^4*(1-Z$3/(Z$3+$C23))^2+20*(Z$3/(Z$3+$C23))^4*(1-Z$3/(Z$3+$C23))^3</f>
        <v>0.598614134396419</v>
      </c>
      <c r="AA23" s="3" t="n">
        <f aca="false">(AA$3/(AA$3+$C23))^4+4*(AA$3/(AA$3+$C23))^4*(1-AA$3/(AA$3+$C23))+10*(AA$3/(AA$3+$C23))^4*(1-AA$3/(AA$3+$C23))^2+20*(AA$3/(AA$3+$C23))^4*(1-AA$3/(AA$3+$C23))^3+35*(AA$3/(AA$3+$C23))^4*(1-AA$3/(AA$3+$C23))^4</f>
        <v>0.730868976685879</v>
      </c>
      <c r="AB23" s="3" t="n">
        <f aca="false">(AB$3/(AB$3+$C23))^4+4*(AB$3/(AB$3+$C23))^4*(1-AB$3/(AB$3+$C23))+10*(AB$3/(AB$3+$C23))^4*(1-AB$3/(AB$3+$C23))^2</f>
        <v>0.576195163305613</v>
      </c>
      <c r="AC23" s="3" t="n">
        <f aca="false">(AC$3/(AC$3+$C23))^4+4*(AC$3/(AC$3+$C23))^4*(1-AC$3/(AC$3+$C23))+10*(AC$3/(AC$3+$C23))^4*(1-AC$3/(AC$3+$C23))^2+20*(AC$3/(AC$3+$C23))^4*(1-AC$3/(AC$3+$C23))^3</f>
        <v>0.739386271073148</v>
      </c>
      <c r="AD23" s="3" t="n">
        <f aca="false">(AD$3/(AD$3+$C23))^4+4*(AD$3/(AD$3+$C23))^4*(1-AD$3/(AD$3+$C23))+10*(AD$3/(AD$3+$C23))^4*(1-AD$3/(AD$3+$C23))^2+20*(AD$3/(AD$3+$C23))^4*(1-AD$3/(AD$3+$C23))^3+35*(AD$3/(AD$3+$C23))^4*(1-AD$3/(AD$3+$C23))^4</f>
        <v>0.849226439762835</v>
      </c>
      <c r="AE23" s="3" t="n">
        <f aca="false">(AE$3/(AE$3+$C23))^4+4*(AE$3/(AE$3+$C23))^4*(1-AE$3/(AE$3+$C23))+10*(AE$3/(AE$3+$C23))^4*(1-AE$3/(AE$3+$C23))^2</f>
        <v>0.755127577263477</v>
      </c>
      <c r="AF23" s="3" t="n">
        <f aca="false">(AF$3/(AF$3+$C23))^4+4*(AF$3/(AF$3+$C23))^4*(1-AF$3/(AF$3+$C23))+10*(AF$3/(AF$3+$C23))^4*(1-AF$3/(AF$3+$C23))^2+20*(AF$3/(AF$3+$C23))^4*(1-AF$3/(AF$3+$C23))^3</f>
        <v>0.881462245212262</v>
      </c>
      <c r="AG23" s="3" t="n">
        <f aca="false">(AG$3/(AG$3+$C23))^4+4*(AG$3/(AG$3+$C23))^4*(1-AG$3/(AG$3+$C23))+10*(AG$3/(AG$3+$C23))^4*(1-AG$3/(AG$3+$C23))^2+20*(AG$3/(AG$3+$C23))^4*(1-AG$3/(AG$3+$C23))^3+35*(AG$3/(AG$3+$C23))^4*(1-AG$3/(AG$3+$C23))^4</f>
        <v>0.946487441950607</v>
      </c>
    </row>
    <row r="24" customFormat="false" ht="14.25" hidden="false" customHeight="false" outlineLevel="0" collapsed="false">
      <c r="B24" s="2" t="n">
        <v>5</v>
      </c>
      <c r="C24" s="2" t="n">
        <v>10</v>
      </c>
      <c r="D24" s="3" t="n">
        <f aca="false">(D$3/(D$3+$C24))^5+5*(D$3/(D$3+$C24))^5*(1-D$3/(D$3+$C24))+15*(D$3/(D$3+$C24))^5*(1-D$3/(D$3+$C24))^2</f>
        <v>0.000111406627467886</v>
      </c>
      <c r="E24" s="3" t="n">
        <f aca="false">(E$3/(E$3+$C24))^5+5*(E$3/(E$3+$C24))^5*(1-E$3/(E$3+$C24))+15*(E$3/(E$3+$C24))^5*(1-E$3/(E$3+$C24))^2+35*(E$3/(E$3+$C24))^5*(1-E$3/(E$3+$C24))^3</f>
        <v>0.000274684210541293</v>
      </c>
      <c r="F24" s="3" t="n">
        <f aca="false">(F$3/(F$3+$C24))^5+5*(F$3/(F$3+$C24))^5*(1-F$3/(F$3+$C24))+15*(F$3/(F$3+$C24))^5*(1-F$3/(F$3+$C24))^2+35*(F$3/(F$3+$C24))^5*(1-F$3/(F$3+$C24))^3+70*(F$3/(F$3+$C24))^5*(1-F$3/(F$3+$C24))^4</f>
        <v>0.000571552543402033</v>
      </c>
      <c r="G24" s="3" t="n">
        <f aca="false">(G$3/(G$3+$C24))^5+5*(G$3/(G$3+$C24))^5*(1-G$3/(G$3+$C24))+15*(G$3/(G$3+$C24))^5*(1-G$3/(G$3+$C24))^2</f>
        <v>0.00200402949245542</v>
      </c>
      <c r="H24" s="3" t="n">
        <f aca="false">(H$3/(H$3+$C24))^5+5*(H$3/(H$3+$C24))^5*(1-H$3/(H$3+$C24))+15*(H$3/(H$3+$C24))^5*(1-H$3/(H$3+$C24))^2+35*(H$3/(H$3+$C24))^5*(1-H$3/(H$3+$C24))^3</f>
        <v>0.00460879153330285</v>
      </c>
      <c r="I24" s="3" t="n">
        <f aca="false">(I$3/(I$3+$C24))^5+5*(I$3/(I$3+$C24))^5*(1-I$3/(I$3+$C24))+15*(I$3/(I$3+$C24))^5*(1-I$3/(I$3+$C24))^2+35*(I$3/(I$3+$C24))^5*(1-I$3/(I$3+$C24))^3+70*(I$3/(I$3+$C24))^5*(1-I$3/(I$3+$C24))^4</f>
        <v>0.0089500616013819</v>
      </c>
      <c r="J24" s="3" t="n">
        <f aca="false">(J$3/(J$3+$C24))^5+5*(J$3/(J$3+$C24))^5*(1-J$3/(J$3+$C24))+15*(J$3/(J$3+$C24))^5*(1-J$3/(J$3+$C24))^2</f>
        <v>0.00898056283943731</v>
      </c>
      <c r="K24" s="3" t="n">
        <f aca="false">(K$3/(K$3+$C24))^5+5*(K$3/(K$3+$C24))^5*(1-K$3/(K$3+$C24))+15*(K$3/(K$3+$C24))^5*(1-K$3/(K$3+$C24))^2+35*(K$3/(K$3+$C24))^5*(1-K$3/(K$3+$C24))^3</f>
        <v>0.0194067976017787</v>
      </c>
      <c r="L24" s="3" t="n">
        <f aca="false">(L$3/(L$3+$C24))^5+5*(L$3/(L$3+$C24))^5*(1-L$3/(L$3+$C24))+15*(L$3/(L$3+$C24))^5*(1-L$3/(L$3+$C24))^2+35*(L$3/(L$3+$C24))^5*(1-L$3/(L$3+$C24))^3+70*(L$3/(L$3+$C24))^5*(1-L$3/(L$3+$C24))^4</f>
        <v>0.0354471587746116</v>
      </c>
      <c r="M24" s="3" t="n">
        <f aca="false">(M$3/(M$3+$C24))^5+5*(M$3/(M$3+$C24))^5*(1-M$3/(M$3+$C24))+15*(M$3/(M$3+$C24))^5*(1-M$3/(M$3+$C24))^2</f>
        <v>0.0232750445331938</v>
      </c>
      <c r="N24" s="3" t="n">
        <f aca="false">(N$3/(N$3+$C24))^5+5*(N$3/(N$3+$C24))^5*(1-N$3/(N$3+$C24))+15*(N$3/(N$3+$C24))^5*(1-N$3/(N$3+$C24))^2+35*(N$3/(N$3+$C24))^5*(1-N$3/(N$3+$C24))^3</f>
        <v>0.047560358111234</v>
      </c>
      <c r="O24" s="3" t="n">
        <f aca="false">(O$3/(O$3+$C24))^5+5*(O$3/(O$3+$C24))^5*(1-O$3/(O$3+$C24))+15*(O$3/(O$3+$C24))^5*(1-O$3/(O$3+$C24))^2+35*(O$3/(O$3+$C24))^5*(1-O$3/(O$3+$C24))^3+70*(O$3/(O$3+$C24))^5*(1-O$3/(O$3+$C24))^4</f>
        <v>0.0822536632227201</v>
      </c>
      <c r="P24" s="3" t="n">
        <f aca="false">(P$3/(P$3+$C24))^5+5*(P$3/(P$3+$C24))^5*(1-P$3/(P$3+$C24))+15*(P$3/(P$3+$C24))^5*(1-P$3/(P$3+$C24))^2</f>
        <v>0.0740418434143066</v>
      </c>
      <c r="Q24" s="3" t="n">
        <f aca="false">(Q$3/(Q$3+$C24))^5+5*(Q$3/(Q$3+$C24))^5*(1-Q$3/(Q$3+$C24))+15*(Q$3/(Q$3+$C24))^5*(1-Q$3/(Q$3+$C24))^2+35*(Q$3/(Q$3+$C24))^5*(1-Q$3/(Q$3+$C24))^3</f>
        <v>0.137409031391144</v>
      </c>
      <c r="R24" s="3" t="n">
        <f aca="false">(R$3/(R$3+$C24))^5+5*(R$3/(R$3+$C24))^5*(1-R$3/(R$3+$C24))+15*(R$3/(R$3+$C24))^5*(1-R$3/(R$3+$C24))^2+35*(R$3/(R$3+$C24))^5*(1-R$3/(R$3+$C24))^3+70*(R$3/(R$3+$C24))^5*(1-R$3/(R$3+$C24))^4</f>
        <v>0.21661801636219</v>
      </c>
      <c r="S24" s="3" t="n">
        <f aca="false">(S$3/(S$3+$C24))^5+5*(S$3/(S$3+$C24))^5*(1-S$3/(S$3+$C24))+15*(S$3/(S$3+$C24))^5*(1-S$3/(S$3+$C24))^2</f>
        <v>0.145797307070148</v>
      </c>
      <c r="T24" s="3" t="n">
        <f aca="false">(T$3/(T$3+$C24))^5+5*(T$3/(T$3+$C24))^5*(1-T$3/(T$3+$C24))+15*(T$3/(T$3+$C24))^5*(1-T$3/(T$3+$C24))^2+35*(T$3/(T$3+$C24))^5*(1-T$3/(T$3+$C24))^3</f>
        <v>0.249870274672024</v>
      </c>
      <c r="U24" s="3" t="n">
        <f aca="false">(U$3/(U$3+$C24))^5+5*(U$3/(U$3+$C24))^5*(1-U$3/(U$3+$C24))+15*(U$3/(U$3+$C24))^5*(1-U$3/(U$3+$C24))^2+35*(U$3/(U$3+$C24))^5*(1-U$3/(U$3+$C24))^3+70*(U$3/(U$3+$C24))^5*(1-U$3/(U$3+$C24))^4</f>
        <v>0.365506905340776</v>
      </c>
      <c r="V24" s="3" t="n">
        <f aca="false">(V$3/(V$3+$C24))^5+5*(V$3/(V$3+$C24))^5*(1-V$3/(V$3+$C24))+15*(V$3/(V$3+$C24))^5*(1-V$3/(V$3+$C24))^2</f>
        <v>0.2265625</v>
      </c>
      <c r="W24" s="3" t="n">
        <f aca="false">(W$3/(W$3+$C24))^5+5*(W$3/(W$3+$C24))^5*(1-W$3/(W$3+$C24))+15*(W$3/(W$3+$C24))^5*(1-W$3/(W$3+$C24))^2+35*(W$3/(W$3+$C24))^5*(1-W$3/(W$3+$C24))^3</f>
        <v>0.36328125</v>
      </c>
      <c r="X24" s="3" t="n">
        <f aca="false">(X$3/(X$3+$C24))^5+5*(X$3/(X$3+$C24))^5*(1-X$3/(X$3+$C24))+15*(X$3/(X$3+$C24))^5*(1-X$3/(X$3+$C24))^2+35*(X$3/(X$3+$C24))^5*(1-X$3/(X$3+$C24))^3+70*(X$3/(X$3+$C24))^5*(1-X$3/(X$3+$C24))^4</f>
        <v>0.5</v>
      </c>
      <c r="Y24" s="3" t="n">
        <f aca="false">(Y$3/(Y$3+$C24))^5+5*(Y$3/(Y$3+$C24))^5*(1-Y$3/(Y$3+$C24))+15*(Y$3/(Y$3+$C24))^5*(1-Y$3/(Y$3+$C24))^2</f>
        <v>0.307653481359608</v>
      </c>
      <c r="Z24" s="3" t="n">
        <f aca="false">(Z$3/(Z$3+$C24))^5+5*(Z$3/(Z$3+$C24))^5*(1-Z$3/(Z$3+$C24))+15*(Z$3/(Z$3+$C24))^5*(1-Z$3/(Z$3+$C24))^2+35*(Z$3/(Z$3+$C24))^5*(1-Z$3/(Z$3+$C24))^3</f>
        <v>0.46635929210696</v>
      </c>
      <c r="AA24" s="3" t="n">
        <f aca="false">(AA$3/(AA$3+$C24))^5+5*(AA$3/(AA$3+$C24))^5*(1-AA$3/(AA$3+$C24))+15*(AA$3/(AA$3+$C24))^5*(1-AA$3/(AA$3+$C24))^2+35*(AA$3/(AA$3+$C24))^5*(1-AA$3/(AA$3+$C24))^3+70*(AA$3/(AA$3+$C24))^5*(1-AA$3/(AA$3+$C24))^4</f>
        <v>0.610637301877279</v>
      </c>
      <c r="AB24" s="3" t="n">
        <f aca="false">(AB$3/(AB$3+$C24))^5+5*(AB$3/(AB$3+$C24))^5*(1-AB$3/(AB$3+$C24))+15*(AB$3/(AB$3+$C24))^5*(1-AB$3/(AB$3+$C24))^2</f>
        <v>0.453801832479961</v>
      </c>
      <c r="AC24" s="3" t="n">
        <f aca="false">(AC$3/(AC$3+$C24))^5+5*(AC$3/(AC$3+$C24))^5*(1-AC$3/(AC$3+$C24))+15*(AC$3/(AC$3+$C24))^5*(1-AC$3/(AC$3+$C24))^2+35*(AC$3/(AC$3+$C24))^5*(1-AC$3/(AC$3+$C24))^3</f>
        <v>0.629546102383461</v>
      </c>
      <c r="AD24" s="3" t="n">
        <f aca="false">(AD$3/(AD$3+$C24))^5+5*(AD$3/(AD$3+$C24))^5*(1-AD$3/(AD$3+$C24))+15*(AD$3/(AD$3+$C24))^5*(1-AD$3/(AD$3+$C24))^2+35*(AD$3/(AD$3+$C24))^5*(1-AD$3/(AD$3+$C24))^3+70*(AD$3/(AD$3+$C24))^5*(1-AD$3/(AD$3+$C24))^4</f>
        <v>0.764734002309229</v>
      </c>
      <c r="AE24" s="3" t="n">
        <f aca="false">(AE$3/(AE$3+$C24))^5+5*(AE$3/(AE$3+$C24))^5*(1-AE$3/(AE$3+$C24))+15*(AE$3/(AE$3+$C24))^5*(1-AE$3/(AE$3+$C24))^2</f>
        <v>0.660376576301888</v>
      </c>
      <c r="AF24" s="3" t="n">
        <f aca="false">(AF$3/(AF$3+$C24))^5+5*(AF$3/(AF$3+$C24))^5*(1-AF$3/(AF$3+$C24))+15*(AF$3/(AF$3+$C24))^5*(1-AF$3/(AF$3+$C24))^2+35*(AF$3/(AF$3+$C24))^5*(1-AF$3/(AF$3+$C24))^3</f>
        <v>0.816437048473917</v>
      </c>
      <c r="AG24" s="3" t="n">
        <f aca="false">(AG$3/(AG$3+$C24))^5+5*(AG$3/(AG$3+$C24))^5*(1-AG$3/(AG$3+$C24))+15*(AG$3/(AG$3+$C24))^5*(1-AG$3/(AG$3+$C24))^2+35*(AG$3/(AG$3+$C24))^5*(1-AG$3/(AG$3+$C24))^3+70*(AG$3/(AG$3+$C24))^5*(1-AG$3/(AG$3+$C24))^4</f>
        <v>0.908237326222169</v>
      </c>
    </row>
    <row r="25" customFormat="false" ht="14.25" hidden="false" customHeight="false" outlineLevel="0" collapsed="false">
      <c r="B25" s="2" t="n">
        <v>3</v>
      </c>
      <c r="C25" s="2" t="n">
        <v>12</v>
      </c>
      <c r="D25" s="3" t="n">
        <f aca="false">(D$3/(D$3+$C25))^3+3*(D$3/(D$3+$C25))^3*(1-D$3/(D$3+$C25))+6*(D$3/(D$3+$C25))^3*(1-D$3/(D$3+$C25))^2</f>
        <v>0.004042629405887</v>
      </c>
      <c r="E25" s="3" t="n">
        <f aca="false">(E$3/(E$3+$C25))^3+3*(E$3/(E$3+$C25))^3*(1-E$3/(E$3+$C25))+6*(E$3/(E$3+$C25))^3*(1-E$3/(E$3+$C25))^2+10*(E$3/(E$3+$C25))^3*(1-E$3/(E$3+$C25))^3</f>
        <v>0.0076226343325373</v>
      </c>
      <c r="F25" s="3" t="n">
        <f aca="false">(F$3/(F$3+$C25))^3+3*(F$3/(F$3+$C25))^3*(1-F$3/(F$3+$C25))+6*(F$3/(F$3+$C25))^3*(1-F$3/(F$3+$C25))^2+10*(F$3/(F$3+$C25))^3*(1-F$3/(F$3+$C25))^3+15*(F$3/(F$3+$C25))^3*(1-F$3/(F$3+$C25))^4</f>
        <v>0.0125795642309762</v>
      </c>
      <c r="G25" s="3" t="n">
        <f aca="false">(G$3/(G$3+$C25))^3+3*(G$3/(G$3+$C25))^3*(1-G$3/(G$3+$C25))+6*(G$3/(G$3+$C25))^3*(1-G$3/(G$3+$C25))^2</f>
        <v>0.0232641161420837</v>
      </c>
      <c r="H25" s="3" t="n">
        <f aca="false">(H$3/(H$3+$C25))^3+3*(H$3/(H$3+$C25))^3*(1-H$3/(H$3+$C25))+6*(H$3/(H$3+$C25))^3*(1-H$3/(H$3+$C25))^2+10*(H$3/(H$3+$C25))^3*(1-H$3/(H$3+$C25))^3</f>
        <v>0.0416238132070821</v>
      </c>
      <c r="I25" s="3" t="n">
        <f aca="false">(I$3/(I$3+$C25))^3+3*(I$3/(I$3+$C25))^3*(1-I$3/(I$3+$C25))+6*(I$3/(I$3+$C25))^3*(1-I$3/(I$3+$C25))^2+10*(I$3/(I$3+$C25))^3*(1-I$3/(I$3+$C25))^3+15*(I$3/(I$3+$C25))^3*(1-I$3/(I$3+$C25))^4</f>
        <v>0.0652291380049372</v>
      </c>
      <c r="J25" s="3" t="n">
        <f aca="false">(J$3/(J$3+$C25))^3+3*(J$3/(J$3+$C25))^3*(1-J$3/(J$3+$C25))+6*(J$3/(J$3+$C25))^3*(1-J$3/(J$3+$C25))^2</f>
        <v>0.05792</v>
      </c>
      <c r="K25" s="3" t="n">
        <f aca="false">(K$3/(K$3+$C25))^3+3*(K$3/(K$3+$C25))^3*(1-K$3/(K$3+$C25))+6*(K$3/(K$3+$C25))^3*(1-K$3/(K$3+$C25))^2+10*(K$3/(K$3+$C25))^3*(1-K$3/(K$3+$C25))^3</f>
        <v>0.0988800000000001</v>
      </c>
      <c r="L25" s="3" t="n">
        <f aca="false">(L$3/(L$3+$C25))^3+3*(L$3/(L$3+$C25))^3*(1-L$3/(L$3+$C25))+6*(L$3/(L$3+$C25))^3*(1-L$3/(L$3+$C25))^2+10*(L$3/(L$3+$C25))^3*(1-L$3/(L$3+$C25))^3+15*(L$3/(L$3+$C25))^3*(1-L$3/(L$3+$C25))^4</f>
        <v>0.148032</v>
      </c>
      <c r="M25" s="3" t="n">
        <f aca="false">(M$3/(M$3+$C25))^3+3*(M$3/(M$3+$C25))^3*(1-M$3/(M$3+$C25))+6*(M$3/(M$3+$C25))^3*(1-M$3/(M$3+$C25))^2</f>
        <v>0.103515625</v>
      </c>
      <c r="N25" s="3" t="n">
        <f aca="false">(N$3/(N$3+$C25))^3+3*(N$3/(N$3+$C25))^3*(1-N$3/(N$3+$C25))+6*(N$3/(N$3+$C25))^3*(1-N$3/(N$3+$C25))^2+10*(N$3/(N$3+$C25))^3*(1-N$3/(N$3+$C25))^3</f>
        <v>0.16943359375</v>
      </c>
      <c r="O25" s="3" t="n">
        <f aca="false">(O$3/(O$3+$C25))^3+3*(O$3/(O$3+$C25))^3*(1-O$3/(O$3+$C25))+6*(O$3/(O$3+$C25))^3*(1-O$3/(O$3+$C25))^2+10*(O$3/(O$3+$C25))^3*(1-O$3/(O$3+$C25))^3+15*(O$3/(O$3+$C25))^3*(1-O$3/(O$3+$C25))^4</f>
        <v>0.24359130859375</v>
      </c>
      <c r="P25" s="3" t="n">
        <f aca="false">(P$3/(P$3+$C25))^3+3*(P$3/(P$3+$C25))^3*(1-P$3/(P$3+$C25))+6*(P$3/(P$3+$C25))^3*(1-P$3/(P$3+$C25))^2</f>
        <v>0.209876543209877</v>
      </c>
      <c r="Q25" s="3" t="n">
        <f aca="false">(Q$3/(Q$3+$C25))^3+3*(Q$3/(Q$3+$C25))^3*(1-Q$3/(Q$3+$C25))+6*(Q$3/(Q$3+$C25))^3*(1-Q$3/(Q$3+$C25))^2+10*(Q$3/(Q$3+$C25))^3*(1-Q$3/(Q$3+$C25))^3</f>
        <v>0.319615912208505</v>
      </c>
      <c r="R25" s="3" t="n">
        <f aca="false">(R$3/(R$3+$C25))^3+3*(R$3/(R$3+$C25))^3*(1-R$3/(R$3+$C25))+6*(R$3/(R$3+$C25))^3*(1-R$3/(R$3+$C25))^2+10*(R$3/(R$3+$C25))^3*(1-R$3/(R$3+$C25))^3+15*(R$3/(R$3+$C25))^3*(1-R$3/(R$3+$C25))^4</f>
        <v>0.429355281207133</v>
      </c>
      <c r="S25" s="3" t="n">
        <f aca="false">(S$3/(S$3+$C25))^3+3*(S$3/(S$3+$C25))^3*(1-S$3/(S$3+$C25))+6*(S$3/(S$3+$C25))^3*(1-S$3/(S$3+$C25))^2</f>
        <v>0.31744</v>
      </c>
      <c r="T25" s="3" t="n">
        <f aca="false">(T$3/(T$3+$C25))^3+3*(T$3/(T$3+$C25))^3*(1-T$3/(T$3+$C25))+6*(T$3/(T$3+$C25))^3*(1-T$3/(T$3+$C25))^2+10*(T$3/(T$3+$C25))^3*(1-T$3/(T$3+$C25))^3</f>
        <v>0.45568</v>
      </c>
      <c r="U25" s="3" t="n">
        <f aca="false">(U$3/(U$3+$C25))^3+3*(U$3/(U$3+$C25))^3*(1-U$3/(U$3+$C25))+6*(U$3/(U$3+$C25))^3*(1-U$3/(U$3+$C25))^2+10*(U$3/(U$3+$C25))^3*(1-U$3/(U$3+$C25))^3+15*(U$3/(U$3+$C25))^3*(1-U$3/(U$3+$C25))^4</f>
        <v>0.580096</v>
      </c>
      <c r="V25" s="3" t="n">
        <f aca="false">(V$3/(V$3+$C25))^3+3*(V$3/(V$3+$C25))^3*(1-V$3/(V$3+$C25))+6*(V$3/(V$3+$C25))^3*(1-V$3/(V$3+$C25))^2</f>
        <v>0.41524113479581</v>
      </c>
      <c r="W25" s="3" t="n">
        <f aca="false">(W$3/(W$3+$C25))^3+3*(W$3/(W$3+$C25))^3*(1-W$3/(W$3+$C25))+6*(W$3/(W$3+$C25))^3*(1-W$3/(W$3+$C25))^2+10*(W$3/(W$3+$C25))^3*(1-W$3/(W$3+$C25))^3</f>
        <v>0.56764909591033</v>
      </c>
      <c r="X25" s="3" t="n">
        <f aca="false">(X$3/(X$3+$C25))^3+3*(X$3/(X$3+$C25))^3*(1-X$3/(X$3+$C25))+6*(X$3/(X$3+$C25))^3*(1-X$3/(X$3+$C25))^2+10*(X$3/(X$3+$C25))^3*(1-X$3/(X$3+$C25))^3+15*(X$3/(X$3+$C25))^3*(1-X$3/(X$3+$C25))^4</f>
        <v>0.692346518640391</v>
      </c>
      <c r="Y25" s="3" t="n">
        <f aca="false">(Y$3/(Y$3+$C25))^3+3*(Y$3/(Y$3+$C25))^3*(1-Y$3/(Y$3+$C25))+6*(Y$3/(Y$3+$C25))^3*(1-Y$3/(Y$3+$C25))^2</f>
        <v>0.5</v>
      </c>
      <c r="Z25" s="3" t="n">
        <f aca="false">(Z$3/(Z$3+$C25))^3+3*(Z$3/(Z$3+$C25))^3*(1-Z$3/(Z$3+$C25))+6*(Z$3/(Z$3+$C25))^3*(1-Z$3/(Z$3+$C25))^2+10*(Z$3/(Z$3+$C25))^3*(1-Z$3/(Z$3+$C25))^3</f>
        <v>0.65625</v>
      </c>
      <c r="AA25" s="3" t="n">
        <f aca="false">(AA$3/(AA$3+$C25))^3+3*(AA$3/(AA$3+$C25))^3*(1-AA$3/(AA$3+$C25))+6*(AA$3/(AA$3+$C25))^3*(1-AA$3/(AA$3+$C25))^2+10*(AA$3/(AA$3+$C25))^3*(1-AA$3/(AA$3+$C25))^3+15*(AA$3/(AA$3+$C25))^3*(1-AA$3/(AA$3+$C25))^4</f>
        <v>0.7734375</v>
      </c>
      <c r="AB25" s="3" t="n">
        <f aca="false">(AB$3/(AB$3+$C25))^3+3*(AB$3/(AB$3+$C25))^3*(1-AB$3/(AB$3+$C25))+6*(AB$3/(AB$3+$C25))^3*(1-AB$3/(AB$3+$C25))^2</f>
        <v>0.632117570060094</v>
      </c>
      <c r="AC25" s="3" t="n">
        <f aca="false">(AC$3/(AC$3+$C25))^3+3*(AC$3/(AC$3+$C25))^3*(1-AC$3/(AC$3+$C25))+6*(AC$3/(AC$3+$C25))^3*(1-AC$3/(AC$3+$C25))^2+10*(AC$3/(AC$3+$C25))^3*(1-AC$3/(AC$3+$C25))^3</f>
        <v>0.778995146580081</v>
      </c>
      <c r="AD25" s="3" t="n">
        <f aca="false">(AD$3/(AD$3+$C25))^3+3*(AD$3/(AD$3+$C25))^3*(1-AD$3/(AD$3+$C25))+6*(AD$3/(AD$3+$C25))^3*(1-AD$3/(AD$3+$C25))^2+10*(AD$3/(AD$3+$C25))^3*(1-AD$3/(AD$3+$C25))^3+15*(AD$3/(AD$3+$C25))^3*(1-AD$3/(AD$3+$C25))^4</f>
        <v>0.873416445771502</v>
      </c>
      <c r="AE25" s="3" t="n">
        <f aca="false">(AE$3/(AE$3+$C25))^3+3*(AE$3/(AE$3+$C25))^3*(1-AE$3/(AE$3+$C25))+6*(AE$3/(AE$3+$C25))^3*(1-AE$3/(AE$3+$C25))^2</f>
        <v>0.790123456790123</v>
      </c>
      <c r="AF25" s="3" t="n">
        <f aca="false">(AF$3/(AF$3+$C25))^3+3*(AF$3/(AF$3+$C25))^3*(1-AF$3/(AF$3+$C25))+6*(AF$3/(AF$3+$C25))^3*(1-AF$3/(AF$3+$C25))^2+10*(AF$3/(AF$3+$C25))^3*(1-AF$3/(AF$3+$C25))^3</f>
        <v>0.899862825788752</v>
      </c>
      <c r="AG25" s="3" t="n">
        <f aca="false">(AG$3/(AG$3+$C25))^3+3*(AG$3/(AG$3+$C25))^3*(1-AG$3/(AG$3+$C25))+6*(AG$3/(AG$3+$C25))^3*(1-AG$3/(AG$3+$C25))^2+10*(AG$3/(AG$3+$C25))^3*(1-AG$3/(AG$3+$C25))^3+15*(AG$3/(AG$3+$C25))^3*(1-AG$3/(AG$3+$C25))^4</f>
        <v>0.954732510288066</v>
      </c>
    </row>
    <row r="26" customFormat="false" ht="14.25" hidden="false" customHeight="false" outlineLevel="0" collapsed="false">
      <c r="B26" s="2" t="n">
        <v>4</v>
      </c>
      <c r="C26" s="2" t="n">
        <v>12</v>
      </c>
      <c r="D26" s="3" t="n">
        <f aca="false">(D$3/(D$3+$C26))^4+4*(D$3/(D$3+$C26))^4*(1-D$3/(D$3+$C26))+10*(D$3/(D$3+$C26))^4*(1-D$3/(D$3+$C26))^2</f>
        <v>0.000462624479236697</v>
      </c>
      <c r="E26" s="3" t="n">
        <f aca="false">(E$3/(E$3+$C26))^4+4*(E$3/(E$3+$C26))^4*(1-E$3/(E$3+$C26))+10*(E$3/(E$3+$C26))^4*(1-E$3/(E$3+$C26))^2+20*(E$3/(E$3+$C26))^4*(1-E$3/(E$3+$C26))^3</f>
        <v>0.00101339446795213</v>
      </c>
      <c r="F26" s="3" t="n">
        <f aca="false">(F$3/(F$3+$C26))^4+4*(F$3/(F$3+$C26))^4*(1-F$3/(F$3+$C26))+10*(F$3/(F$3+$C26))^4*(1-F$3/(F$3+$C26))^2+20*(F$3/(F$3+$C26))^4*(1-F$3/(F$3+$C26))^3+35*(F$3/(F$3+$C26))^4*(1-F$3/(F$3+$C26))^4</f>
        <v>0.00190309983433859</v>
      </c>
      <c r="G26" s="3" t="n">
        <f aca="false">(G$3/(G$3+$C26))^4+4*(G$3/(G$3+$C26))^4*(1-G$3/(G$3+$C26))+10*(G$3/(G$3+$C26))^4*(1-G$3/(G$3+$C26))^2</f>
        <v>0.00490441907708523</v>
      </c>
      <c r="H26" s="3" t="n">
        <f aca="false">(H$3/(H$3+$C26))^4+4*(H$3/(H$3+$C26))^4*(1-H$3/(H$3+$C26))+10*(H$3/(H$3+$C26))^4*(1-H$3/(H$3+$C26))^2+20*(H$3/(H$3+$C26))^4*(1-H$3/(H$3+$C26))^3</f>
        <v>0.0101500468099419</v>
      </c>
      <c r="I26" s="3" t="n">
        <f aca="false">(I$3/(I$3+$C26))^4+4*(I$3/(I$3+$C26))^4*(1-I$3/(I$3+$C26))+10*(I$3/(I$3+$C26))^4*(1-I$3/(I$3+$C26))^2+20*(I$3/(I$3+$C26))^4*(1-I$3/(I$3+$C26))^3+35*(I$3/(I$3+$C26))^4*(1-I$3/(I$3+$C26))^4</f>
        <v>0.018018488409227</v>
      </c>
      <c r="J26" s="3" t="n">
        <f aca="false">(J$3/(J$3+$C26))^4+4*(J$3/(J$3+$C26))^4*(1-J$3/(J$3+$C26))+10*(J$3/(J$3+$C26))^4*(1-J$3/(J$3+$C26))^2</f>
        <v>0.01696</v>
      </c>
      <c r="K26" s="3" t="n">
        <f aca="false">(K$3/(K$3+$C26))^4+4*(K$3/(K$3+$C26))^4*(1-K$3/(K$3+$C26))+10*(K$3/(K$3+$C26))^4*(1-K$3/(K$3+$C26))^2+20*(K$3/(K$3+$C26))^4*(1-K$3/(K$3+$C26))^3</f>
        <v>0.033344</v>
      </c>
      <c r="L26" s="3" t="n">
        <f aca="false">(L$3/(L$3+$C26))^4+4*(L$3/(L$3+$C26))^4*(1-L$3/(L$3+$C26))+10*(L$3/(L$3+$C26))^4*(1-L$3/(L$3+$C26))^2+20*(L$3/(L$3+$C26))^4*(1-L$3/(L$3+$C26))^3+35*(L$3/(L$3+$C26))^4*(1-L$3/(L$3+$C26))^4</f>
        <v>0.0562816</v>
      </c>
      <c r="M26" s="3" t="n">
        <f aca="false">(M$3/(M$3+$C26))^4+4*(M$3/(M$3+$C26))^4*(1-M$3/(M$3+$C26))+10*(M$3/(M$3+$C26))^4*(1-M$3/(M$3+$C26))^2</f>
        <v>0.03759765625</v>
      </c>
      <c r="N26" s="3" t="n">
        <f aca="false">(N$3/(N$3+$C26))^4+4*(N$3/(N$3+$C26))^4*(1-N$3/(N$3+$C26))+10*(N$3/(N$3+$C26))^4*(1-N$3/(N$3+$C26))^2+20*(N$3/(N$3+$C26))^4*(1-N$3/(N$3+$C26))^3</f>
        <v>0.070556640625</v>
      </c>
      <c r="O26" s="3" t="n">
        <f aca="false">(O$3/(O$3+$C26))^4+4*(O$3/(O$3+$C26))^4*(1-O$3/(O$3+$C26))+10*(O$3/(O$3+$C26))^4*(1-O$3/(O$3+$C26))^2+20*(O$3/(O$3+$C26))^4*(1-O$3/(O$3+$C26))^3+35*(O$3/(O$3+$C26))^4*(1-O$3/(O$3+$C26))^4</f>
        <v>0.113815307617188</v>
      </c>
      <c r="P26" s="3" t="n">
        <f aca="false">(P$3/(P$3+$C26))^4+4*(P$3/(P$3+$C26))^4*(1-P$3/(P$3+$C26))+10*(P$3/(P$3+$C26))^4*(1-P$3/(P$3+$C26))^2</f>
        <v>0.100137174211248</v>
      </c>
      <c r="Q26" s="3" t="n">
        <f aca="false">(Q$3/(Q$3+$C26))^4+4*(Q$3/(Q$3+$C26))^4*(1-Q$3/(Q$3+$C26))+10*(Q$3/(Q$3+$C26))^4*(1-Q$3/(Q$3+$C26))^2+20*(Q$3/(Q$3+$C26))^4*(1-Q$3/(Q$3+$C26))^3</f>
        <v>0.173296753543667</v>
      </c>
      <c r="R26" s="3" t="n">
        <f aca="false">(R$3/(R$3+$C26))^4+4*(R$3/(R$3+$C26))^4*(1-R$3/(R$3+$C26))+10*(R$3/(R$3+$C26))^4*(1-R$3/(R$3+$C26))^2+20*(R$3/(R$3+$C26))^4*(1-R$3/(R$3+$C26))^3+35*(R$3/(R$3+$C26))^4*(1-R$3/(R$3+$C26))^4</f>
        <v>0.258649596098156</v>
      </c>
      <c r="S26" s="3" t="n">
        <f aca="false">(S$3/(S$3+$C26))^4+4*(S$3/(S$3+$C26))^4*(1-S$3/(S$3+$C26))+10*(S$3/(S$3+$C26))^4*(1-S$3/(S$3+$C26))^2</f>
        <v>0.1792</v>
      </c>
      <c r="T26" s="3" t="n">
        <f aca="false">(T$3/(T$3+$C26))^4+4*(T$3/(T$3+$C26))^4*(1-T$3/(T$3+$C26))+10*(T$3/(T$3+$C26))^4*(1-T$3/(T$3+$C26))^2+20*(T$3/(T$3+$C26))^4*(1-T$3/(T$3+$C26))^3</f>
        <v>0.289792</v>
      </c>
      <c r="U26" s="3" t="n">
        <f aca="false">(U$3/(U$3+$C26))^4+4*(U$3/(U$3+$C26))^4*(1-U$3/(U$3+$C26))+10*(U$3/(U$3+$C26))^4*(1-U$3/(U$3+$C26))^2+20*(U$3/(U$3+$C26))^4*(1-U$3/(U$3+$C26))^3+35*(U$3/(U$3+$C26))^4*(1-U$3/(U$3+$C26))^4</f>
        <v>0.4059136</v>
      </c>
      <c r="V26" s="3" t="n">
        <f aca="false">(V$3/(V$3+$C26))^4+4*(V$3/(V$3+$C26))^4*(1-V$3/(V$3+$C26))+10*(V$3/(V$3+$C26))^4*(1-V$3/(V$3+$C26))^2</f>
        <v>0.26283317368129</v>
      </c>
      <c r="W26" s="3" t="n">
        <f aca="false">(W$3/(W$3+$C26))^4+4*(W$3/(W$3+$C26))^4*(1-W$3/(W$3+$C26))+10*(W$3/(W$3+$C26))^4*(1-W$3/(W$3+$C26))^2+20*(W$3/(W$3+$C26))^4*(1-W$3/(W$3+$C26))^3</f>
        <v>0.401385865603581</v>
      </c>
      <c r="X26" s="3" t="n">
        <f aca="false">(X$3/(X$3+$C26))^4+4*(X$3/(X$3+$C26))^4*(1-X$3/(X$3+$C26))+10*(X$3/(X$3+$C26))^4*(1-X$3/(X$3+$C26))^2+20*(X$3/(X$3+$C26))^4*(1-X$3/(X$3+$C26))^3+35*(X$3/(X$3+$C26))^4*(1-X$3/(X$3+$C26))^4</f>
        <v>0.53364070789304</v>
      </c>
      <c r="Y26" s="3" t="n">
        <f aca="false">(Y$3/(Y$3+$C26))^4+4*(Y$3/(Y$3+$C26))^4*(1-Y$3/(Y$3+$C26))+10*(Y$3/(Y$3+$C26))^4*(1-Y$3/(Y$3+$C26))^2</f>
        <v>0.34375</v>
      </c>
      <c r="Z26" s="3" t="n">
        <f aca="false">(Z$3/(Z$3+$C26))^4+4*(Z$3/(Z$3+$C26))^4*(1-Z$3/(Z$3+$C26))+10*(Z$3/(Z$3+$C26))^4*(1-Z$3/(Z$3+$C26))^2+20*(Z$3/(Z$3+$C26))^4*(1-Z$3/(Z$3+$C26))^3</f>
        <v>0.5</v>
      </c>
      <c r="AA26" s="3" t="n">
        <f aca="false">(AA$3/(AA$3+$C26))^4+4*(AA$3/(AA$3+$C26))^4*(1-AA$3/(AA$3+$C26))+10*(AA$3/(AA$3+$C26))^4*(1-AA$3/(AA$3+$C26))^2+20*(AA$3/(AA$3+$C26))^4*(1-AA$3/(AA$3+$C26))^3+35*(AA$3/(AA$3+$C26))^4*(1-AA$3/(AA$3+$C26))^4</f>
        <v>0.63671875</v>
      </c>
      <c r="AB26" s="3" t="n">
        <f aca="false">(AB$3/(AB$3+$C26))^4+4*(AB$3/(AB$3+$C26))^4*(1-AB$3/(AB$3+$C26))+10*(AB$3/(AB$3+$C26))^4*(1-AB$3/(AB$3+$C26))^2</f>
        <v>0.485239993540107</v>
      </c>
      <c r="AC26" s="3" t="n">
        <f aca="false">(AC$3/(AC$3+$C26))^4+4*(AC$3/(AC$3+$C26))^4*(1-AC$3/(AC$3+$C26))+10*(AC$3/(AC$3+$C26))^4*(1-AC$3/(AC$3+$C26))^2+20*(AC$3/(AC$3+$C26))^4*(1-AC$3/(AC$3+$C26))^3</f>
        <v>0.653100080991521</v>
      </c>
      <c r="AD26" s="3" t="n">
        <f aca="false">(AD$3/(AD$3+$C26))^4+4*(AD$3/(AD$3+$C26))^4*(1-AD$3/(AD$3+$C26))+10*(AD$3/(AD$3+$C26))^4*(1-AD$3/(AD$3+$C26))^2+20*(AD$3/(AD$3+$C26))^4*(1-AD$3/(AD$3+$C26))^3+35*(AD$3/(AD$3+$C26))^4*(1-AD$3/(AD$3+$C26))^4</f>
        <v>0.778995146580081</v>
      </c>
      <c r="AE26" s="3" t="n">
        <f aca="false">(AE$3/(AE$3+$C26))^4+4*(AE$3/(AE$3+$C26))^4*(1-AE$3/(AE$3+$C26))+10*(AE$3/(AE$3+$C26))^4*(1-AE$3/(AE$3+$C26))^2</f>
        <v>0.680384087791495</v>
      </c>
      <c r="AF26" s="3" t="n">
        <f aca="false">(AF$3/(AF$3+$C26))^4+4*(AF$3/(AF$3+$C26))^4*(1-AF$3/(AF$3+$C26))+10*(AF$3/(AF$3+$C26))^4*(1-AF$3/(AF$3+$C26))^2+20*(AF$3/(AF$3+$C26))^4*(1-AF$3/(AF$3+$C26))^3</f>
        <v>0.826703246456333</v>
      </c>
      <c r="AG26" s="3" t="n">
        <f aca="false">(AG$3/(AG$3+$C26))^4+4*(AG$3/(AG$3+$C26))^4*(1-AG$3/(AG$3+$C26))+10*(AG$3/(AG$3+$C26))^4*(1-AG$3/(AG$3+$C26))^2+20*(AG$3/(AG$3+$C26))^4*(1-AG$3/(AG$3+$C26))^3+35*(AG$3/(AG$3+$C26))^4*(1-AG$3/(AG$3+$C26))^4</f>
        <v>0.912056089010822</v>
      </c>
    </row>
    <row r="27" customFormat="false" ht="14.25" hidden="false" customHeight="false" outlineLevel="0" collapsed="false">
      <c r="B27" s="2" t="n">
        <v>5</v>
      </c>
      <c r="C27" s="2" t="n">
        <v>12</v>
      </c>
      <c r="D27" s="3" t="n">
        <f aca="false">(D$3/(D$3+$C27))^5+5*(D$3/(D$3+$C27))^5*(1-D$3/(D$3+$C27))+15*(D$3/(D$3+$C27))^5*(1-D$3/(D$3+$C27))^2</f>
        <v>4.95469877001237E-005</v>
      </c>
      <c r="E27" s="3" t="n">
        <f aca="false">(E$3/(E$3+$C27))^5+5*(E$3/(E$3+$C27))^5*(1-E$3/(E$3+$C27))+15*(E$3/(E$3+$C27))^5*(1-E$3/(E$3+$C27))^2+35*(E$3/(E$3+$C27))^5*(1-E$3/(E$3+$C27))^3</f>
        <v>0.000123689101565662</v>
      </c>
      <c r="F27" s="3" t="n">
        <f aca="false">(F$3/(F$3+$C27))^5+5*(F$3/(F$3+$C27))^5*(1-F$3/(F$3+$C27))+15*(F$3/(F$3+$C27))^5*(1-F$3/(F$3+$C27))^2+35*(F$3/(F$3+$C27))^5*(1-F$3/(F$3+$C27))^3+70*(F$3/(F$3+$C27))^5*(1-F$3/(F$3+$C27))^4</f>
        <v>0.000260566850240503</v>
      </c>
      <c r="G27" s="3" t="n">
        <f aca="false">(G$3/(G$3+$C27))^5+5*(G$3/(G$3+$C27))^5*(1-G$3/(G$3+$C27))+15*(G$3/(G$3+$C27))^5*(1-G$3/(G$3+$C27))^2</f>
        <v>0.000970198277442708</v>
      </c>
      <c r="H27" s="3" t="n">
        <f aca="false">(H$3/(H$3+$C27))^5+5*(H$3/(H$3+$C27))^5*(1-H$3/(H$3+$C27))+15*(H$3/(H$3+$C27))^5*(1-H$3/(H$3+$C27))^2+35*(H$3/(H$3+$C27))^5*(1-H$3/(H$3+$C27))^3</f>
        <v>0.00228160521065688</v>
      </c>
      <c r="I27" s="3" t="n">
        <f aca="false">(I$3/(I$3+$C27))^5+5*(I$3/(I$3+$C27))^5*(1-I$3/(I$3+$C27))+15*(I$3/(I$3+$C27))^5*(1-I$3/(I$3+$C27))^2+35*(I$3/(I$3+$C27))^5*(1-I$3/(I$3+$C27))^3+70*(I$3/(I$3+$C27))^5*(1-I$3/(I$3+$C27))^4</f>
        <v>0.00452973138188118</v>
      </c>
      <c r="J27" s="3" t="n">
        <f aca="false">(J$3/(J$3+$C27))^5+5*(J$3/(J$3+$C27))^5*(1-J$3/(J$3+$C27))+15*(J$3/(J$3+$C27))^5*(1-J$3/(J$3+$C27))^2</f>
        <v>0.004672</v>
      </c>
      <c r="K27" s="3" t="n">
        <f aca="false">(K$3/(K$3+$C27))^5+5*(K$3/(K$3+$C27))^5*(1-K$3/(K$3+$C27))+15*(K$3/(K$3+$C27))^5*(1-K$3/(K$3+$C27))^2+35*(K$3/(K$3+$C27))^5*(1-K$3/(K$3+$C27))^3</f>
        <v>0.0104064</v>
      </c>
      <c r="L27" s="3" t="n">
        <f aca="false">(L$3/(L$3+$C27))^5+5*(L$3/(L$3+$C27))^5*(1-L$3/(L$3+$C27))+15*(L$3/(L$3+$C27))^5*(1-L$3/(L$3+$C27))^2+35*(L$3/(L$3+$C27))^5*(1-L$3/(L$3+$C27))^3+70*(L$3/(L$3+$C27))^5*(1-L$3/(L$3+$C27))^4</f>
        <v>0.01958144</v>
      </c>
      <c r="M27" s="3" t="n">
        <f aca="false">(M$3/(M$3+$C27))^5+5*(M$3/(M$3+$C27))^5*(1-M$3/(M$3+$C27))+15*(M$3/(M$3+$C27))^5*(1-M$3/(M$3+$C27))^2</f>
        <v>0.01287841796875</v>
      </c>
      <c r="N27" s="3" t="n">
        <f aca="false">(N$3/(N$3+$C27))^5+5*(N$3/(N$3+$C27))^5*(1-N$3/(N$3+$C27))+15*(N$3/(N$3+$C27))^5*(1-N$3/(N$3+$C27))^2+35*(N$3/(N$3+$C27))^5*(1-N$3/(N$3+$C27))^3</f>
        <v>0.0272979736328125</v>
      </c>
      <c r="O27" s="3" t="n">
        <f aca="false">(O$3/(O$3+$C27))^5+5*(O$3/(O$3+$C27))^5*(1-O$3/(O$3+$C27))+15*(O$3/(O$3+$C27))^5*(1-O$3/(O$3+$C27))^2+35*(O$3/(O$3+$C27))^5*(1-O$3/(O$3+$C27))^3+70*(O$3/(O$3+$C27))^5*(1-O$3/(O$3+$C27))^4</f>
        <v>0.0489273071289063</v>
      </c>
      <c r="P27" s="3" t="n">
        <f aca="false">(P$3/(P$3+$C27))^5+5*(P$3/(P$3+$C27))^5*(1-P$3/(P$3+$C27))+15*(P$3/(P$3+$C27))^5*(1-P$3/(P$3+$C27))^2</f>
        <v>0.0452674897119342</v>
      </c>
      <c r="Q27" s="3" t="n">
        <f aca="false">(Q$3/(Q$3+$C27))^5+5*(Q$3/(Q$3+$C27))^5*(1-Q$3/(Q$3+$C27))+15*(Q$3/(Q$3+$C27))^5*(1-Q$3/(Q$3+$C27))^2+35*(Q$3/(Q$3+$C27))^5*(1-Q$3/(Q$3+$C27))^3</f>
        <v>0.0879439109891785</v>
      </c>
      <c r="R27" s="3" t="n">
        <f aca="false">(R$3/(R$3+$C27))^5+5*(R$3/(R$3+$C27))^5*(1-R$3/(R$3+$C27))+15*(R$3/(R$3+$C27))^5*(1-R$3/(R$3+$C27))^2+35*(R$3/(R$3+$C27))^5*(1-R$3/(R$3+$C27))^3+70*(R$3/(R$3+$C27))^5*(1-R$3/(R$3+$C27))^4</f>
        <v>0.144845806025504</v>
      </c>
      <c r="S27" s="3" t="n">
        <f aca="false">(S$3/(S$3+$C27))^5+5*(S$3/(S$3+$C27))^5*(1-S$3/(S$3+$C27))+15*(S$3/(S$3+$C27))^5*(1-S$3/(S$3+$C27))^2</f>
        <v>0.096256</v>
      </c>
      <c r="T27" s="3" t="n">
        <f aca="false">(T$3/(T$3+$C27))^5+5*(T$3/(T$3+$C27))^5*(1-T$3/(T$3+$C27))+15*(T$3/(T$3+$C27))^5*(1-T$3/(T$3+$C27))^2+35*(T$3/(T$3+$C27))^5*(1-T$3/(T$3+$C27))^3</f>
        <v>0.1736704</v>
      </c>
      <c r="U27" s="3" t="n">
        <f aca="false">(U$3/(U$3+$C27))^5+5*(U$3/(U$3+$C27))^5*(1-U$3/(U$3+$C27))+15*(U$3/(U$3+$C27))^5*(1-U$3/(U$3+$C27))^2+35*(U$3/(U$3+$C27))^5*(1-U$3/(U$3+$C27))^3+70*(U$3/(U$3+$C27))^5*(1-U$3/(U$3+$C27))^4</f>
        <v>0.26656768</v>
      </c>
      <c r="V27" s="3" t="n">
        <f aca="false">(V$3/(V$3+$C27))^5+5*(V$3/(V$3+$C27))^5*(1-V$3/(V$3+$C27))+15*(V$3/(V$3+$C27))^5*(1-V$3/(V$3+$C27))^2</f>
        <v>0.158918654739572</v>
      </c>
      <c r="W27" s="3" t="n">
        <f aca="false">(W$3/(W$3+$C27))^5+5*(W$3/(W$3+$C27))^5*(1-W$3/(W$3+$C27))+15*(W$3/(W$3+$C27))^5*(1-W$3/(W$3+$C27))^2+35*(W$3/(W$3+$C27))^5*(1-W$3/(W$3+$C27))^3</f>
        <v>0.269131023314121</v>
      </c>
      <c r="X27" s="3" t="n">
        <f aca="false">(X$3/(X$3+$C27))^5+5*(X$3/(X$3+$C27))^5*(1-X$3/(X$3+$C27))+15*(X$3/(X$3+$C27))^5*(1-X$3/(X$3+$C27))^2+35*(X$3/(X$3+$C27))^5*(1-X$3/(X$3+$C27))^3+70*(X$3/(X$3+$C27))^5*(1-X$3/(X$3+$C27))^4</f>
        <v>0.389362698122721</v>
      </c>
      <c r="Y27" s="3" t="n">
        <f aca="false">(Y$3/(Y$3+$C27))^5+5*(Y$3/(Y$3+$C27))^5*(1-Y$3/(Y$3+$C27))+15*(Y$3/(Y$3+$C27))^5*(1-Y$3/(Y$3+$C27))^2</f>
        <v>0.2265625</v>
      </c>
      <c r="Z27" s="3" t="n">
        <f aca="false">(Z$3/(Z$3+$C27))^5+5*(Z$3/(Z$3+$C27))^5*(1-Z$3/(Z$3+$C27))+15*(Z$3/(Z$3+$C27))^5*(1-Z$3/(Z$3+$C27))^2+35*(Z$3/(Z$3+$C27))^5*(1-Z$3/(Z$3+$C27))^3</f>
        <v>0.36328125</v>
      </c>
      <c r="AA27" s="3" t="n">
        <f aca="false">(AA$3/(AA$3+$C27))^5+5*(AA$3/(AA$3+$C27))^5*(1-AA$3/(AA$3+$C27))+15*(AA$3/(AA$3+$C27))^5*(1-AA$3/(AA$3+$C27))^2+35*(AA$3/(AA$3+$C27))^5*(1-AA$3/(AA$3+$C27))^3+70*(AA$3/(AA$3+$C27))^5*(1-AA$3/(AA$3+$C27))^4</f>
        <v>0.5</v>
      </c>
      <c r="AB27" s="3" t="n">
        <f aca="false">(AB$3/(AB$3+$C27))^5+5*(AB$3/(AB$3+$C27))^5*(1-AB$3/(AB$3+$C27))+15*(AB$3/(AB$3+$C27))^5*(1-AB$3/(AB$3+$C27))^2</f>
        <v>0.359344927951546</v>
      </c>
      <c r="AC27" s="3" t="n">
        <f aca="false">(AC$3/(AC$3+$C27))^5+5*(AC$3/(AC$3+$C27))^5*(1-AC$3/(AC$3+$C27))+15*(AC$3/(AC$3+$C27))^5*(1-AC$3/(AC$3+$C27))^2+35*(AC$3/(AC$3+$C27))^5*(1-AC$3/(AC$3+$C27))^3</f>
        <v>0.52720501540296</v>
      </c>
      <c r="AD27" s="3" t="n">
        <f aca="false">(AD$3/(AD$3+$C27))^5+5*(AD$3/(AD$3+$C27))^5*(1-AD$3/(AD$3+$C27))+15*(AD$3/(AD$3+$C27))^5*(1-AD$3/(AD$3+$C27))^2+35*(AD$3/(AD$3+$C27))^5*(1-AD$3/(AD$3+$C27))^3+70*(AD$3/(AD$3+$C27))^5*(1-AD$3/(AD$3+$C27))^4</f>
        <v>0.671085090361315</v>
      </c>
      <c r="AE27" s="3" t="n">
        <f aca="false">(AE$3/(AE$3+$C27))^5+5*(AE$3/(AE$3+$C27))^5*(1-AE$3/(AE$3+$C27))+15*(AE$3/(AE$3+$C27))^5*(1-AE$3/(AE$3+$C27))^2</f>
        <v>0.570644718792867</v>
      </c>
      <c r="AF27" s="3" t="n">
        <f aca="false">(AF$3/(AF$3+$C27))^5+5*(AF$3/(AF$3+$C27))^5*(1-AF$3/(AF$3+$C27))+15*(AF$3/(AF$3+$C27))^5*(1-AF$3/(AF$3+$C27))^2+35*(AF$3/(AF$3+$C27))^5*(1-AF$3/(AF$3+$C27))^3</f>
        <v>0.741350403901844</v>
      </c>
      <c r="AG27" s="3" t="n">
        <f aca="false">(AG$3/(AG$3+$C27))^5+5*(AG$3/(AG$3+$C27))^5*(1-AG$3/(AG$3+$C27))+15*(AG$3/(AG$3+$C27))^5*(1-AG$3/(AG$3+$C27))^2+35*(AG$3/(AG$3+$C27))^5*(1-AG$3/(AG$3+$C27))^3+70*(AG$3/(AG$3+$C27))^5*(1-AG$3/(AG$3+$C27))^4</f>
        <v>0.855154193974496</v>
      </c>
    </row>
    <row r="28" customFormat="false" ht="14.25" hidden="false" customHeight="false" outlineLevel="0" collapsed="false">
      <c r="B28" s="2" t="n">
        <v>3</v>
      </c>
      <c r="C28" s="2" t="n">
        <v>16</v>
      </c>
      <c r="D28" s="3" t="n">
        <f aca="false">(D$3/(D$3+$C28))^3+3*(D$3/(D$3+$C28))^3*(1-D$3/(D$3+$C28))+6*(D$3/(D$3+$C28))^3*(1-D$3/(D$3+$C28))^2</f>
        <v>0.0018600464694684</v>
      </c>
      <c r="E28" s="3" t="n">
        <f aca="false">(E$3/(E$3+$C28))^3+3*(E$3/(E$3+$C28))^3*(1-E$3/(E$3+$C28))+6*(E$3/(E$3+$C28))^3*(1-E$3/(E$3+$C28))^2+10*(E$3/(E$3+$C28))^3*(1-E$3/(E$3+$C28))^3</f>
        <v>0.00355698620685455</v>
      </c>
      <c r="F28" s="3" t="n">
        <f aca="false">(F$3/(F$3+$C28))^3+3*(F$3/(F$3+$C28))^3*(1-F$3/(F$3+$C28))+6*(F$3/(F$3+$C28))^3*(1-F$3/(F$3+$C28))^2+10*(F$3/(F$3+$C28))^3*(1-F$3/(F$3+$C28))^3+15*(F$3/(F$3+$C28))^3*(1-F$3/(F$3+$C28))^4</f>
        <v>0.00595266583610558</v>
      </c>
      <c r="G28" s="3" t="n">
        <f aca="false">(G$3/(G$3+$C28))^3+3*(G$3/(G$3+$C28))^3*(1-G$3/(G$3+$C28))+6*(G$3/(G$3+$C28))^3*(1-G$3/(G$3+$C28))^2</f>
        <v>0.011532794797541</v>
      </c>
      <c r="H28" s="3" t="n">
        <f aca="false">(H$3/(H$3+$C28))^3+3*(H$3/(H$3+$C28))^3*(1-H$3/(H$3+$C28))+6*(H$3/(H$3+$C28))^3*(1-H$3/(H$3+$C28))^2+10*(H$3/(H$3+$C28))^3*(1-H$3/(H$3+$C28))^3</f>
        <v>0.0211669780841147</v>
      </c>
      <c r="I28" s="3" t="n">
        <f aca="false">(I$3/(I$3+$C28))^3+3*(I$3/(I$3+$C28))^3*(1-I$3/(I$3+$C28))+6*(I$3/(I$3+$C28))^3*(1-I$3/(I$3+$C28))^2+10*(I$3/(I$3+$C28))^3*(1-I$3/(I$3+$C28))^3+15*(I$3/(I$3+$C28))^3*(1-I$3/(I$3+$C28))^4</f>
        <v>0.0340125557995463</v>
      </c>
      <c r="J28" s="3" t="n">
        <f aca="false">(J$3/(J$3+$C28))^3+3*(J$3/(J$3+$C28))^3*(1-J$3/(J$3+$C28))+6*(J$3/(J$3+$C28))^3*(1-J$3/(J$3+$C28))^2</f>
        <v>0.0306300353903459</v>
      </c>
      <c r="K28" s="3" t="n">
        <f aca="false">(K$3/(K$3+$C28))^3+3*(K$3/(K$3+$C28))^3*(1-K$3/(K$3+$C28))+6*(K$3/(K$3+$C28))^3*(1-K$3/(K$3+$C28))^2+10*(K$3/(K$3+$C28))^3*(1-K$3/(K$3+$C28))^3</f>
        <v>0.0541373005641025</v>
      </c>
      <c r="L28" s="3" t="n">
        <f aca="false">(L$3/(L$3+$C28))^3+3*(L$3/(L$3+$C28))^3*(1-L$3/(L$3+$C28))+6*(L$3/(L$3+$C28))^3*(1-L$3/(L$3+$C28))^2+10*(L$3/(L$3+$C28))^3*(1-L$3/(L$3+$C28))^3+15*(L$3/(L$3+$C28))^3*(1-L$3/(L$3+$C28))^4</f>
        <v>0.0838306881520056</v>
      </c>
      <c r="M28" s="3" t="n">
        <f aca="false">(M$3/(M$3+$C28))^3+3*(M$3/(M$3+$C28))^3*(1-M$3/(M$3+$C28))+6*(M$3/(M$3+$C28))^3*(1-M$3/(M$3+$C28))^2</f>
        <v>0.05792</v>
      </c>
      <c r="N28" s="3" t="n">
        <f aca="false">(N$3/(N$3+$C28))^3+3*(N$3/(N$3+$C28))^3*(1-N$3/(N$3+$C28))+6*(N$3/(N$3+$C28))^3*(1-N$3/(N$3+$C28))^2+10*(N$3/(N$3+$C28))^3*(1-N$3/(N$3+$C28))^3</f>
        <v>0.0988800000000001</v>
      </c>
      <c r="O28" s="3" t="n">
        <f aca="false">(O$3/(O$3+$C28))^3+3*(O$3/(O$3+$C28))^3*(1-O$3/(O$3+$C28))+6*(O$3/(O$3+$C28))^3*(1-O$3/(O$3+$C28))^2+10*(O$3/(O$3+$C28))^3*(1-O$3/(O$3+$C28))^3+15*(O$3/(O$3+$C28))^3*(1-O$3/(O$3+$C28))^4</f>
        <v>0.148032</v>
      </c>
      <c r="P28" s="3" t="n">
        <f aca="false">(P$3/(P$3+$C28))^3+3*(P$3/(P$3+$C28))^3*(1-P$3/(P$3+$C28))+6*(P$3/(P$3+$C28))^3*(1-P$3/(P$3+$C28))^2</f>
        <v>0.128921894306772</v>
      </c>
      <c r="Q28" s="3" t="n">
        <f aca="false">(Q$3/(Q$3+$C28))^3+3*(Q$3/(Q$3+$C28))^3*(1-Q$3/(Q$3+$C28))+6*(Q$3/(Q$3+$C28))^3*(1-Q$3/(Q$3+$C28))^2+10*(Q$3/(Q$3+$C28))^3*(1-Q$3/(Q$3+$C28))^3</f>
        <v>0.206954770397407</v>
      </c>
      <c r="R28" s="3" t="n">
        <f aca="false">(R$3/(R$3+$C28))^3+3*(R$3/(R$3+$C28))^3*(1-R$3/(R$3+$C28))+6*(R$3/(R$3+$C28))^3*(1-R$3/(R$3+$C28))^2+10*(R$3/(R$3+$C28))^3*(1-R$3/(R$3+$C28))^3+15*(R$3/(R$3+$C28))^3*(1-R$3/(R$3+$C28))^4</f>
        <v>0.292081544314462</v>
      </c>
      <c r="S28" s="3" t="n">
        <f aca="false">(S$3/(S$3+$C28))^3+3*(S$3/(S$3+$C28))^3*(1-S$3/(S$3+$C28))+6*(S$3/(S$3+$C28))^3*(1-S$3/(S$3+$C28))^2</f>
        <v>0.209876543209877</v>
      </c>
      <c r="T28" s="3" t="n">
        <f aca="false">(T$3/(T$3+$C28))^3+3*(T$3/(T$3+$C28))^3*(1-T$3/(T$3+$C28))+6*(T$3/(T$3+$C28))^3*(1-T$3/(T$3+$C28))^2+10*(T$3/(T$3+$C28))^3*(1-T$3/(T$3+$C28))^3</f>
        <v>0.319615912208505</v>
      </c>
      <c r="U28" s="3" t="n">
        <f aca="false">(U$3/(U$3+$C28))^3+3*(U$3/(U$3+$C28))^3*(1-U$3/(U$3+$C28))+6*(U$3/(U$3+$C28))^3*(1-U$3/(U$3+$C28))^2+10*(U$3/(U$3+$C28))^3*(1-U$3/(U$3+$C28))^3+15*(U$3/(U$3+$C28))^3*(1-U$3/(U$3+$C28))^4</f>
        <v>0.429355281207133</v>
      </c>
      <c r="V28" s="3" t="n">
        <f aca="false">(V$3/(V$3+$C28))^3+3*(V$3/(V$3+$C28))^3*(1-V$3/(V$3+$C28))+6*(V$3/(V$3+$C28))^3*(1-V$3/(V$3+$C28))^2</f>
        <v>0.291212061633265</v>
      </c>
      <c r="W28" s="3" t="n">
        <f aca="false">(W$3/(W$3+$C28))^3+3*(W$3/(W$3+$C28))^3*(1-W$3/(W$3+$C28))+6*(W$3/(W$3+$C28))^3*(1-W$3/(W$3+$C28))^2+10*(W$3/(W$3+$C28))^3*(1-W$3/(W$3+$C28))^3</f>
        <v>0.423804836694388</v>
      </c>
      <c r="X28" s="3" t="n">
        <f aca="false">(X$3/(X$3+$C28))^3+3*(X$3/(X$3+$C28))^3*(1-X$3/(X$3+$C28))+6*(X$3/(X$3+$C28))^3*(1-X$3/(X$3+$C28))^2+10*(X$3/(X$3+$C28))^3*(1-X$3/(X$3+$C28))^3+15*(X$3/(X$3+$C28))^3*(1-X$3/(X$3+$C28))^4</f>
        <v>0.546198167520039</v>
      </c>
      <c r="Y28" s="3" t="n">
        <f aca="false">(Y$3/(Y$3+$C28))^3+3*(Y$3/(Y$3+$C28))^3*(1-Y$3/(Y$3+$C28))+6*(Y$3/(Y$3+$C28))^3*(1-Y$3/(Y$3+$C28))^2</f>
        <v>0.367882429939906</v>
      </c>
      <c r="Z28" s="3" t="n">
        <f aca="false">(Z$3/(Z$3+$C28))^3+3*(Z$3/(Z$3+$C28))^3*(1-Z$3/(Z$3+$C28))+6*(Z$3/(Z$3+$C28))^3*(1-Z$3/(Z$3+$C28))^2+10*(Z$3/(Z$3+$C28))^3*(1-Z$3/(Z$3+$C28))^3</f>
        <v>0.514760006459893</v>
      </c>
      <c r="AA28" s="3" t="n">
        <f aca="false">(AA$3/(AA$3+$C28))^3+3*(AA$3/(AA$3+$C28))^3*(1-AA$3/(AA$3+$C28))+6*(AA$3/(AA$3+$C28))^3*(1-AA$3/(AA$3+$C28))^2+10*(AA$3/(AA$3+$C28))^3*(1-AA$3/(AA$3+$C28))^3+15*(AA$3/(AA$3+$C28))^3*(1-AA$3/(AA$3+$C28))^4</f>
        <v>0.640655072048454</v>
      </c>
      <c r="AB28" s="3" t="n">
        <f aca="false">(AB$3/(AB$3+$C28))^3+3*(AB$3/(AB$3+$C28))^3*(1-AB$3/(AB$3+$C28))+6*(AB$3/(AB$3+$C28))^3*(1-AB$3/(AB$3+$C28))^2</f>
        <v>0.5</v>
      </c>
      <c r="AC28" s="3" t="n">
        <f aca="false">(AC$3/(AC$3+$C28))^3+3*(AC$3/(AC$3+$C28))^3*(1-AC$3/(AC$3+$C28))+6*(AC$3/(AC$3+$C28))^3*(1-AC$3/(AC$3+$C28))^2+10*(AC$3/(AC$3+$C28))^3*(1-AC$3/(AC$3+$C28))^3</f>
        <v>0.65625</v>
      </c>
      <c r="AD28" s="3" t="n">
        <f aca="false">(AD$3/(AD$3+$C28))^3+3*(AD$3/(AD$3+$C28))^3*(1-AD$3/(AD$3+$C28))+6*(AD$3/(AD$3+$C28))^3*(1-AD$3/(AD$3+$C28))^2+10*(AD$3/(AD$3+$C28))^3*(1-AD$3/(AD$3+$C28))^3+15*(AD$3/(AD$3+$C28))^3*(1-AD$3/(AD$3+$C28))^4</f>
        <v>0.7734375</v>
      </c>
      <c r="AE28" s="3" t="n">
        <f aca="false">(AE$3/(AE$3+$C28))^3+3*(AE$3/(AE$3+$C28))^3*(1-AE$3/(AE$3+$C28))+6*(AE$3/(AE$3+$C28))^3*(1-AE$3/(AE$3+$C28))^2</f>
        <v>0.68256</v>
      </c>
      <c r="AF28" s="3" t="n">
        <f aca="false">(AF$3/(AF$3+$C28))^3+3*(AF$3/(AF$3+$C28))^3*(1-AF$3/(AF$3+$C28))+6*(AF$3/(AF$3+$C28))^3*(1-AF$3/(AF$3+$C28))^2+10*(AF$3/(AF$3+$C28))^3*(1-AF$3/(AF$3+$C28))^3</f>
        <v>0.8208</v>
      </c>
      <c r="AG28" s="3" t="n">
        <f aca="false">(AG$3/(AG$3+$C28))^3+3*(AG$3/(AG$3+$C28))^3*(1-AG$3/(AG$3+$C28))+6*(AG$3/(AG$3+$C28))^3*(1-AG$3/(AG$3+$C28))^2+10*(AG$3/(AG$3+$C28))^3*(1-AG$3/(AG$3+$C28))^3+15*(AG$3/(AG$3+$C28))^3*(1-AG$3/(AG$3+$C28))^4</f>
        <v>0.903744</v>
      </c>
    </row>
    <row r="29" customFormat="false" ht="14.25" hidden="false" customHeight="false" outlineLevel="0" collapsed="false">
      <c r="B29" s="2" t="n">
        <v>4</v>
      </c>
      <c r="C29" s="2" t="n">
        <v>16</v>
      </c>
      <c r="D29" s="3" t="n">
        <f aca="false">(D$3/(D$3+$C29))^4+4*(D$3/(D$3+$C29))^4*(1-D$3/(D$3+$C29))+10*(D$3/(D$3+$C29))^4*(1-D$3/(D$3+$C29))^2</f>
        <v>0.000163106732082257</v>
      </c>
      <c r="E29" s="3" t="n">
        <f aca="false">(E$3/(E$3+$C29))^4+4*(E$3/(E$3+$C29))^4*(1-E$3/(E$3+$C29))+10*(E$3/(E$3+$C29))^4*(1-E$3/(E$3+$C29))^2+20*(E$3/(E$3+$C29))^4*(1-E$3/(E$3+$C29))^3</f>
        <v>0.00036274670118651</v>
      </c>
      <c r="F29" s="3" t="n">
        <f aca="false">(F$3/(F$3+$C29))^4+4*(F$3/(F$3+$C29))^4*(1-F$3/(F$3+$C29))+10*(F$3/(F$3+$C29))^4*(1-F$3/(F$3+$C29))^2+20*(F$3/(F$3+$C29))^4*(1-F$3/(F$3+$C29))^3+35*(F$3/(F$3+$C29))^4*(1-F$3/(F$3+$C29))^4</f>
        <v>0.000691565473828808</v>
      </c>
      <c r="G29" s="3" t="n">
        <f aca="false">(G$3/(G$3+$C29))^4+4*(G$3/(G$3+$C29))^4*(1-G$3/(G$3+$C29))+10*(G$3/(G$3+$C29))^4*(1-G$3/(G$3+$C29))^2</f>
        <v>0.00189861151096735</v>
      </c>
      <c r="H29" s="3" t="n">
        <f aca="false">(H$3/(H$3+$C29))^4+4*(H$3/(H$3+$C29))^4*(1-H$3/(H$3+$C29))+10*(H$3/(H$3+$C29))^4*(1-H$3/(H$3+$C29))^2+20*(H$3/(H$3+$C29))^4*(1-H$3/(H$3+$C29))^3</f>
        <v>0.00403954113020594</v>
      </c>
      <c r="I29" s="3" t="n">
        <f aca="false">(I$3/(I$3+$C29))^4+4*(I$3/(I$3+$C29))^4*(1-I$3/(I$3+$C29))+10*(I$3/(I$3+$C29))^4*(1-I$3/(I$3+$C29))^2+20*(I$3/(I$3+$C29))^4*(1-I$3/(I$3+$C29))^3+35*(I$3/(I$3+$C29))^4*(1-I$3/(I$3+$C29))^4</f>
        <v>0.00736987609346598</v>
      </c>
      <c r="J29" s="3" t="n">
        <f aca="false">(J$3/(J$3+$C29))^4+4*(J$3/(J$3+$C29))^4*(1-J$3/(J$3+$C29))+10*(J$3/(J$3+$C29))^4*(1-J$3/(J$3+$C29))^2</f>
        <v>0.0071227702165892</v>
      </c>
      <c r="K29" s="3" t="n">
        <f aca="false">(K$3/(K$3+$C29))^4+4*(K$3/(K$3+$C29))^4*(1-K$3/(K$3+$C29))+10*(K$3/(K$3+$C29))^4*(1-K$3/(K$3+$C29))^2+20*(K$3/(K$3+$C29))^4*(1-K$3/(K$3+$C29))^3</f>
        <v>0.014546117113565</v>
      </c>
      <c r="L29" s="3" t="n">
        <f aca="false">(L$3/(L$3+$C29))^4+4*(L$3/(L$3+$C29))^4*(1-L$3/(L$3+$C29))+10*(L$3/(L$3+$C29))^4*(1-L$3/(L$3+$C29))^2+20*(L$3/(L$3+$C29))^4*(1-L$3/(L$3+$C29))^3+35*(L$3/(L$3+$C29))^4*(1-L$3/(L$3+$C29))^4</f>
        <v>0.0254857862248977</v>
      </c>
      <c r="M29" s="3" t="n">
        <f aca="false">(M$3/(M$3+$C29))^4+4*(M$3/(M$3+$C29))^4*(1-M$3/(M$3+$C29))+10*(M$3/(M$3+$C29))^4*(1-M$3/(M$3+$C29))^2</f>
        <v>0.01696</v>
      </c>
      <c r="N29" s="3" t="n">
        <f aca="false">(N$3/(N$3+$C29))^4+4*(N$3/(N$3+$C29))^4*(1-N$3/(N$3+$C29))+10*(N$3/(N$3+$C29))^4*(1-N$3/(N$3+$C29))^2+20*(N$3/(N$3+$C29))^4*(1-N$3/(N$3+$C29))^3</f>
        <v>0.033344</v>
      </c>
      <c r="O29" s="3" t="n">
        <f aca="false">(O$3/(O$3+$C29))^4+4*(O$3/(O$3+$C29))^4*(1-O$3/(O$3+$C29))+10*(O$3/(O$3+$C29))^4*(1-O$3/(O$3+$C29))^2+20*(O$3/(O$3+$C29))^4*(1-O$3/(O$3+$C29))^3+35*(O$3/(O$3+$C29))^4*(1-O$3/(O$3+$C29))^4</f>
        <v>0.0562816</v>
      </c>
      <c r="P29" s="3" t="n">
        <f aca="false">(P$3/(P$3+$C29))^4+4*(P$3/(P$3+$C29))^4*(1-P$3/(P$3+$C29))+10*(P$3/(P$3+$C29))^4*(1-P$3/(P$3+$C29))^2</f>
        <v>0.0508890182161382</v>
      </c>
      <c r="Q29" s="3" t="n">
        <f aca="false">(Q$3/(Q$3+$C29))^4+4*(Q$3/(Q$3+$C29))^4*(1-Q$3/(Q$3+$C29))+10*(Q$3/(Q$3+$C29))^4*(1-Q$3/(Q$3+$C29))^2+20*(Q$3/(Q$3+$C29))^4*(1-Q$3/(Q$3+$C29))^3</f>
        <v>0.0934524051746659</v>
      </c>
      <c r="R29" s="3" t="n">
        <f aca="false">(R$3/(R$3+$C29))^4+4*(R$3/(R$3+$C29))^4*(1-R$3/(R$3+$C29))+10*(R$3/(R$3+$C29))^4*(1-R$3/(R$3+$C29))^2+20*(R$3/(R$3+$C29))^4*(1-R$3/(R$3+$C29))^3+35*(R$3/(R$3+$C29))^4*(1-R$3/(R$3+$C29))^4</f>
        <v>0.147623988576429</v>
      </c>
      <c r="S29" s="3" t="n">
        <f aca="false">(S$3/(S$3+$C29))^4+4*(S$3/(S$3+$C29))^4*(1-S$3/(S$3+$C29))+10*(S$3/(S$3+$C29))^4*(1-S$3/(S$3+$C29))^2</f>
        <v>0.100137174211248</v>
      </c>
      <c r="T29" s="3" t="n">
        <f aca="false">(T$3/(T$3+$C29))^4+4*(T$3/(T$3+$C29))^4*(1-T$3/(T$3+$C29))+10*(T$3/(T$3+$C29))^4*(1-T$3/(T$3+$C29))^2+20*(T$3/(T$3+$C29))^4*(1-T$3/(T$3+$C29))^3</f>
        <v>0.173296753543667</v>
      </c>
      <c r="U29" s="3" t="n">
        <f aca="false">(U$3/(U$3+$C29))^4+4*(U$3/(U$3+$C29))^4*(1-U$3/(U$3+$C29))+10*(U$3/(U$3+$C29))^4*(1-U$3/(U$3+$C29))^2+20*(U$3/(U$3+$C29))^4*(1-U$3/(U$3+$C29))^3+35*(U$3/(U$3+$C29))^4*(1-U$3/(U$3+$C29))^4</f>
        <v>0.258649596098156</v>
      </c>
      <c r="V29" s="3" t="n">
        <f aca="false">(V$3/(V$3+$C29))^4+4*(V$3/(V$3+$C29))^4*(1-V$3/(V$3+$C29))+10*(V$3/(V$3+$C29))^4*(1-V$3/(V$3+$C29))^2</f>
        <v>0.158619286572143</v>
      </c>
      <c r="W29" s="3" t="n">
        <f aca="false">(W$3/(W$3+$C29))^4+4*(W$3/(W$3+$C29))^4*(1-W$3/(W$3+$C29))+10*(W$3/(W$3+$C29))^4*(1-W$3/(W$3+$C29))^2+20*(W$3/(W$3+$C29))^4*(1-W$3/(W$3+$C29))^3</f>
        <v>0.260613728926853</v>
      </c>
      <c r="X29" s="3" t="n">
        <f aca="false">(X$3/(X$3+$C29))^4+4*(X$3/(X$3+$C29))^4*(1-X$3/(X$3+$C29))+10*(X$3/(X$3+$C29))^4*(1-X$3/(X$3+$C29))^2+20*(X$3/(X$3+$C29))^4*(1-X$3/(X$3+$C29))^3+35*(X$3/(X$3+$C29))^4*(1-X$3/(X$3+$C29))^4</f>
        <v>0.37045389761654</v>
      </c>
      <c r="Y29" s="3" t="n">
        <f aca="false">(Y$3/(Y$3+$C29))^4+4*(Y$3/(Y$3+$C29))^4*(1-Y$3/(Y$3+$C29))+10*(Y$3/(Y$3+$C29))^4*(1-Y$3/(Y$3+$C29))^2</f>
        <v>0.221004853419919</v>
      </c>
      <c r="Z29" s="3" t="n">
        <f aca="false">(Z$3/(Z$3+$C29))^4+4*(Z$3/(Z$3+$C29))^4*(1-Z$3/(Z$3+$C29))+10*(Z$3/(Z$3+$C29))^4*(1-Z$3/(Z$3+$C29))^2+20*(Z$3/(Z$3+$C29))^4*(1-Z$3/(Z$3+$C29))^3</f>
        <v>0.346899919008479</v>
      </c>
      <c r="AA29" s="3" t="n">
        <f aca="false">(AA$3/(AA$3+$C29))^4+4*(AA$3/(AA$3+$C29))^4*(1-AA$3/(AA$3+$C29))+10*(AA$3/(AA$3+$C29))^4*(1-AA$3/(AA$3+$C29))^2+20*(AA$3/(AA$3+$C29))^4*(1-AA$3/(AA$3+$C29))^3+35*(AA$3/(AA$3+$C29))^4*(1-AA$3/(AA$3+$C29))^4</f>
        <v>0.47279498459704</v>
      </c>
      <c r="AB29" s="3" t="n">
        <f aca="false">(AB$3/(AB$3+$C29))^4+4*(AB$3/(AB$3+$C29))^4*(1-AB$3/(AB$3+$C29))+10*(AB$3/(AB$3+$C29))^4*(1-AB$3/(AB$3+$C29))^2</f>
        <v>0.34375</v>
      </c>
      <c r="AC29" s="3" t="n">
        <f aca="false">(AC$3/(AC$3+$C29))^4+4*(AC$3/(AC$3+$C29))^4*(1-AC$3/(AC$3+$C29))+10*(AC$3/(AC$3+$C29))^4*(1-AC$3/(AC$3+$C29))^2+20*(AC$3/(AC$3+$C29))^4*(1-AC$3/(AC$3+$C29))^3</f>
        <v>0.5</v>
      </c>
      <c r="AD29" s="3" t="n">
        <f aca="false">(AD$3/(AD$3+$C29))^4+4*(AD$3/(AD$3+$C29))^4*(1-AD$3/(AD$3+$C29))+10*(AD$3/(AD$3+$C29))^4*(1-AD$3/(AD$3+$C29))^2+20*(AD$3/(AD$3+$C29))^4*(1-AD$3/(AD$3+$C29))^3+35*(AD$3/(AD$3+$C29))^4*(1-AD$3/(AD$3+$C29))^4</f>
        <v>0.63671875</v>
      </c>
      <c r="AE29" s="3" t="n">
        <f aca="false">(AE$3/(AE$3+$C29))^4+4*(AE$3/(AE$3+$C29))^4*(1-AE$3/(AE$3+$C29))+10*(AE$3/(AE$3+$C29))^4*(1-AE$3/(AE$3+$C29))^2</f>
        <v>0.54432</v>
      </c>
      <c r="AF29" s="3" t="n">
        <f aca="false">(AF$3/(AF$3+$C29))^4+4*(AF$3/(AF$3+$C29))^4*(1-AF$3/(AF$3+$C29))+10*(AF$3/(AF$3+$C29))^4*(1-AF$3/(AF$3+$C29))^2+20*(AF$3/(AF$3+$C29))^4*(1-AF$3/(AF$3+$C29))^3</f>
        <v>0.710208</v>
      </c>
      <c r="AG29" s="3" t="n">
        <f aca="false">(AG$3/(AG$3+$C29))^4+4*(AG$3/(AG$3+$C29))^4*(1-AG$3/(AG$3+$C29))+10*(AG$3/(AG$3+$C29))^4*(1-AG$3/(AG$3+$C29))^2+20*(AG$3/(AG$3+$C29))^4*(1-AG$3/(AG$3+$C29))^3+35*(AG$3/(AG$3+$C29))^4*(1-AG$3/(AG$3+$C29))^4</f>
        <v>0.8263296</v>
      </c>
    </row>
    <row r="30" customFormat="false" ht="14.25" hidden="false" customHeight="false" outlineLevel="0" collapsed="false">
      <c r="B30" s="2" t="n">
        <v>5</v>
      </c>
      <c r="C30" s="2" t="n">
        <v>16</v>
      </c>
      <c r="D30" s="3" t="n">
        <f aca="false">(D$3/(D$3+$C30))^5+5*(D$3/(D$3+$C30))^5*(1-D$3/(D$3+$C30))+15*(D$3/(D$3+$C30))^5*(1-D$3/(D$3+$C30))^2</f>
        <v>1.33767552540679E-005</v>
      </c>
      <c r="E30" s="3" t="n">
        <f aca="false">(E$3/(E$3+$C30))^5+5*(E$3/(E$3+$C30))^5*(1-E$3/(E$3+$C30))+15*(E$3/(E$3+$C30))^5*(1-E$3/(E$3+$C30))^2+35*(E$3/(E$3+$C30))^5*(1-E$3/(E$3+$C30))^3</f>
        <v>3.39279285442116E-005</v>
      </c>
      <c r="F30" s="3" t="n">
        <f aca="false">(F$3/(F$3+$C30))^5+5*(F$3/(F$3+$C30))^5*(1-F$3/(F$3+$C30))+15*(F$3/(F$3+$C30))^5*(1-F$3/(F$3+$C30))^2+35*(F$3/(F$3+$C30))^5*(1-F$3/(F$3+$C30))^3+70*(F$3/(F$3+$C30))^5*(1-F$3/(F$3+$C30))^4</f>
        <v>7.26124900315408E-005</v>
      </c>
      <c r="G30" s="3" t="n">
        <f aca="false">(G$3/(G$3+$C30))^5+5*(G$3/(G$3+$C30))^5*(1-G$3/(G$3+$C30))+15*(G$3/(G$3+$C30))^5*(1-G$3/(G$3+$C30))^2</f>
        <v>0.000292914296538405</v>
      </c>
      <c r="H30" s="3" t="n">
        <f aca="false">(H$3/(H$3+$C30))^5+5*(H$3/(H$3+$C30))^5*(1-H$3/(H$3+$C30))+15*(H$3/(H$3+$C30))^5*(1-H$3/(H$3+$C30))^2+35*(H$3/(H$3+$C30))^5*(1-H$3/(H$3+$C30))^3</f>
        <v>0.000709206166945909</v>
      </c>
      <c r="I30" s="3" t="n">
        <f aca="false">(I$3/(I$3+$C30))^5+5*(I$3/(I$3+$C30))^5*(1-I$3/(I$3+$C30))+15*(I$3/(I$3+$C30))^5*(1-I$3/(I$3+$C30))^2+35*(I$3/(I$3+$C30))^5*(1-I$3/(I$3+$C30))^3+70*(I$3/(I$3+$C30))^5*(1-I$3/(I$3+$C30))^4</f>
        <v>0.00144928060322592</v>
      </c>
      <c r="J30" s="3" t="n">
        <f aca="false">(J$3/(J$3+$C30))^5+5*(J$3/(J$3+$C30))^5*(1-J$3/(J$3+$C30))+15*(J$3/(J$3+$C30))^5*(1-J$3/(J$3+$C30))^2</f>
        <v>0.00155526004385737</v>
      </c>
      <c r="K30" s="3" t="n">
        <f aca="false">(K$3/(K$3+$C30))^5+5*(K$3/(K$3+$C30))^5*(1-K$3/(K$3+$C30))+15*(K$3/(K$3+$C30))^5*(1-K$3/(K$3+$C30))^2+35*(K$3/(K$3+$C30))^5*(1-K$3/(K$3+$C30))^3</f>
        <v>0.00360644800223225</v>
      </c>
      <c r="L30" s="3" t="n">
        <f aca="false">(L$3/(L$3+$C30))^5+5*(L$3/(L$3+$C30))^5*(1-L$3/(L$3+$C30))+15*(L$3/(L$3+$C30))^5*(1-L$3/(L$3+$C30))^2+35*(L$3/(L$3+$C30))^5*(1-L$3/(L$3+$C30))^3+70*(L$3/(L$3+$C30))^5*(1-L$3/(L$3+$C30))^4</f>
        <v>0.00706108035317943</v>
      </c>
      <c r="M30" s="3" t="n">
        <f aca="false">(M$3/(M$3+$C30))^5+5*(M$3/(M$3+$C30))^5*(1-M$3/(M$3+$C30))+15*(M$3/(M$3+$C30))^5*(1-M$3/(M$3+$C30))^2</f>
        <v>0.004672</v>
      </c>
      <c r="N30" s="3" t="n">
        <f aca="false">(N$3/(N$3+$C30))^5+5*(N$3/(N$3+$C30))^5*(1-N$3/(N$3+$C30))+15*(N$3/(N$3+$C30))^5*(1-N$3/(N$3+$C30))^2+35*(N$3/(N$3+$C30))^5*(1-N$3/(N$3+$C30))^3</f>
        <v>0.0104064</v>
      </c>
      <c r="O30" s="3" t="n">
        <f aca="false">(O$3/(O$3+$C30))^5+5*(O$3/(O$3+$C30))^5*(1-O$3/(O$3+$C30))+15*(O$3/(O$3+$C30))^5*(1-O$3/(O$3+$C30))^2+35*(O$3/(O$3+$C30))^5*(1-O$3/(O$3+$C30))^3+70*(O$3/(O$3+$C30))^5*(1-O$3/(O$3+$C30))^4</f>
        <v>0.01958144</v>
      </c>
      <c r="P30" s="3" t="n">
        <f aca="false">(P$3/(P$3+$C30))^5+5*(P$3/(P$3+$C30))^5*(1-P$3/(P$3+$C30))+15*(P$3/(P$3+$C30))^5*(1-P$3/(P$3+$C30))^2</f>
        <v>0.0189664779972424</v>
      </c>
      <c r="Q30" s="3" t="n">
        <f aca="false">(Q$3/(Q$3+$C30))^5+5*(Q$3/(Q$3+$C30))^5*(1-Q$3/(Q$3+$C30))+15*(Q$3/(Q$3+$C30))^5*(1-Q$3/(Q$3+$C30))^2+35*(Q$3/(Q$3+$C30))^5*(1-Q$3/(Q$3+$C30))^3</f>
        <v>0.0392808217729033</v>
      </c>
      <c r="R30" s="3" t="n">
        <f aca="false">(R$3/(R$3+$C30))^5+5*(R$3/(R$3+$C30))^5*(1-R$3/(R$3+$C30))+15*(R$3/(R$3+$C30))^5*(1-R$3/(R$3+$C30))^2+35*(R$3/(R$3+$C30))^5*(1-R$3/(R$3+$C30))^3+70*(R$3/(R$3+$C30))^5*(1-R$3/(R$3+$C30))^4</f>
        <v>0.0688289581738648</v>
      </c>
      <c r="S30" s="3" t="n">
        <f aca="false">(S$3/(S$3+$C30))^5+5*(S$3/(S$3+$C30))^5*(1-S$3/(S$3+$C30))+15*(S$3/(S$3+$C30))^5*(1-S$3/(S$3+$C30))^2</f>
        <v>0.0452674897119342</v>
      </c>
      <c r="T30" s="3" t="n">
        <f aca="false">(T$3/(T$3+$C30))^5+5*(T$3/(T$3+$C30))^5*(1-T$3/(T$3+$C30))+15*(T$3/(T$3+$C30))^5*(1-T$3/(T$3+$C30))^2+35*(T$3/(T$3+$C30))^5*(1-T$3/(T$3+$C30))^3</f>
        <v>0.0879439109891785</v>
      </c>
      <c r="U30" s="3" t="n">
        <f aca="false">(U$3/(U$3+$C30))^5+5*(U$3/(U$3+$C30))^5*(1-U$3/(U$3+$C30))+15*(U$3/(U$3+$C30))^5*(1-U$3/(U$3+$C30))^2+35*(U$3/(U$3+$C30))^5*(1-U$3/(U$3+$C30))^3+70*(U$3/(U$3+$C30))^5*(1-U$3/(U$3+$C30))^4</f>
        <v>0.144845806025504</v>
      </c>
      <c r="V30" s="3" t="n">
        <f aca="false">(V$3/(V$3+$C30))^5+5*(V$3/(V$3+$C30))^5*(1-V$3/(V$3+$C30))+15*(V$3/(V$3+$C30))^5*(1-V$3/(V$3+$C30))^2</f>
        <v>0.0821234548061113</v>
      </c>
      <c r="W30" s="3" t="n">
        <f aca="false">(W$3/(W$3+$C30))^5+5*(W$3/(W$3+$C30))^5*(1-W$3/(W$3+$C30))+15*(W$3/(W$3+$C30))^5*(1-W$3/(W$3+$C30))^2+35*(W$3/(W$3+$C30))^5*(1-W$3/(W$3+$C30))^3</f>
        <v>0.150773560237166</v>
      </c>
      <c r="X30" s="3" t="n">
        <f aca="false">(X$3/(X$3+$C30))^5+5*(X$3/(X$3+$C30))^5*(1-X$3/(X$3+$C30))+15*(X$3/(X$3+$C30))^5*(1-X$3/(X$3+$C30))^2+35*(X$3/(X$3+$C30))^5*(1-X$3/(X$3+$C30))^3+70*(X$3/(X$3+$C30))^5*(1-X$3/(X$3+$C30))^4</f>
        <v>0.235265997690771</v>
      </c>
      <c r="Y30" s="3" t="n">
        <f aca="false">(Y$3/(Y$3+$C30))^5+5*(Y$3/(Y$3+$C30))^5*(1-Y$3/(Y$3+$C30))+15*(Y$3/(Y$3+$C30))^5*(1-Y$3/(Y$3+$C30))^2</f>
        <v>0.126583554228498</v>
      </c>
      <c r="Z30" s="3" t="n">
        <f aca="false">(Z$3/(Z$3+$C30))^5+5*(Z$3/(Z$3+$C30))^5*(1-Z$3/(Z$3+$C30))+15*(Z$3/(Z$3+$C30))^5*(1-Z$3/(Z$3+$C30))^2+35*(Z$3/(Z$3+$C30))^5*(1-Z$3/(Z$3+$C30))^3</f>
        <v>0.221004853419919</v>
      </c>
      <c r="AA30" s="3" t="n">
        <f aca="false">(AA$3/(AA$3+$C30))^5+5*(AA$3/(AA$3+$C30))^5*(1-AA$3/(AA$3+$C30))+15*(AA$3/(AA$3+$C30))^5*(1-AA$3/(AA$3+$C30))^2+35*(AA$3/(AA$3+$C30))^5*(1-AA$3/(AA$3+$C30))^3+70*(AA$3/(AA$3+$C30))^5*(1-AA$3/(AA$3+$C30))^4</f>
        <v>0.328914909638685</v>
      </c>
      <c r="AB30" s="3" t="n">
        <f aca="false">(AB$3/(AB$3+$C30))^5+5*(AB$3/(AB$3+$C30))^5*(1-AB$3/(AB$3+$C30))+15*(AB$3/(AB$3+$C30))^5*(1-AB$3/(AB$3+$C30))^2</f>
        <v>0.2265625</v>
      </c>
      <c r="AC30" s="3" t="n">
        <f aca="false">(AC$3/(AC$3+$C30))^5+5*(AC$3/(AC$3+$C30))^5*(1-AC$3/(AC$3+$C30))+15*(AC$3/(AC$3+$C30))^5*(1-AC$3/(AC$3+$C30))^2+35*(AC$3/(AC$3+$C30))^5*(1-AC$3/(AC$3+$C30))^3</f>
        <v>0.36328125</v>
      </c>
      <c r="AD30" s="3" t="n">
        <f aca="false">(AD$3/(AD$3+$C30))^5+5*(AD$3/(AD$3+$C30))^5*(1-AD$3/(AD$3+$C30))+15*(AD$3/(AD$3+$C30))^5*(1-AD$3/(AD$3+$C30))^2+35*(AD$3/(AD$3+$C30))^5*(1-AD$3/(AD$3+$C30))^3+70*(AD$3/(AD$3+$C30))^5*(1-AD$3/(AD$3+$C30))^4</f>
        <v>0.5</v>
      </c>
      <c r="AE30" s="3" t="n">
        <f aca="false">(AE$3/(AE$3+$C30))^5+5*(AE$3/(AE$3+$C30))^5*(1-AE$3/(AE$3+$C30))+15*(AE$3/(AE$3+$C30))^5*(1-AE$3/(AE$3+$C30))^2</f>
        <v>0.419904</v>
      </c>
      <c r="AF30" s="3" t="n">
        <f aca="false">(AF$3/(AF$3+$C30))^5+5*(AF$3/(AF$3+$C30))^5*(1-AF$3/(AF$3+$C30))+15*(AF$3/(AF$3+$C30))^5*(1-AF$3/(AF$3+$C30))^2+35*(AF$3/(AF$3+$C30))^5*(1-AF$3/(AF$3+$C30))^3</f>
        <v>0.5940864</v>
      </c>
      <c r="AG30" s="3" t="n">
        <f aca="false">(AG$3/(AG$3+$C30))^5+5*(AG$3/(AG$3+$C30))^5*(1-AG$3/(AG$3+$C30))+15*(AG$3/(AG$3+$C30))^5*(1-AG$3/(AG$3+$C30))^2+35*(AG$3/(AG$3+$C30))^5*(1-AG$3/(AG$3+$C30))^3+70*(AG$3/(AG$3+$C30))^5*(1-AG$3/(AG$3+$C30))^4</f>
        <v>0.73343232</v>
      </c>
    </row>
    <row r="31" customFormat="false" ht="14.25" hidden="false" customHeight="false" outlineLevel="0" collapsed="false">
      <c r="B31" s="2" t="n">
        <v>3</v>
      </c>
      <c r="C31" s="2" t="n">
        <v>20</v>
      </c>
      <c r="D31" s="3" t="n">
        <f aca="false">(D$3/(D$3+$C31))^3+3*(D$3/(D$3+$C31))^3*(1-D$3/(D$3+$C31))+6*(D$3/(D$3+$C31))^3*(1-D$3/(D$3+$C31))^2</f>
        <v>0.00100413775271473</v>
      </c>
      <c r="E31" s="3" t="n">
        <f aca="false">(E$3/(E$3+$C31))^3+3*(E$3/(E$3+$C31))^3*(1-E$3/(E$3+$C31))+6*(E$3/(E$3+$C31))^3*(1-E$3/(E$3+$C31))^2+10*(E$3/(E$3+$C31))^3*(1-E$3/(E$3+$C31))^3</f>
        <v>0.00193690699851052</v>
      </c>
      <c r="F31" s="3" t="n">
        <f aca="false">(F$3/(F$3+$C31))^3+3*(F$3/(F$3+$C31))^3*(1-F$3/(F$3+$C31))+6*(F$3/(F$3+$C31))^3*(1-F$3/(F$3+$C31))^2+10*(F$3/(F$3+$C31))^3*(1-F$3/(F$3+$C31))^3+15*(F$3/(F$3+$C31))^3*(1-F$3/(F$3+$C31))^4</f>
        <v>0.0032694344925045</v>
      </c>
      <c r="G31" s="3" t="n">
        <f aca="false">(G$3/(G$3+$C31))^3+3*(G$3/(G$3+$C31))^3*(1-G$3/(G$3+$C31))+6*(G$3/(G$3+$C31))^3*(1-G$3/(G$3+$C31))^2</f>
        <v>0.00652588310535172</v>
      </c>
      <c r="H31" s="3" t="n">
        <f aca="false">(H$3/(H$3+$C31))^3+3*(H$3/(H$3+$C31))^3*(1-H$3/(H$3+$C31))+6*(H$3/(H$3+$C31))^3*(1-H$3/(H$3+$C31))^2+10*(H$3/(H$3+$C31))^3*(1-H$3/(H$3+$C31))^3</f>
        <v>0.0121706224058895</v>
      </c>
      <c r="I31" s="3" t="n">
        <f aca="false">(I$3/(I$3+$C31))^3+3*(I$3/(I$3+$C31))^3*(1-I$3/(I$3+$C31))+6*(I$3/(I$3+$C31))^3*(1-I$3/(I$3+$C31))^2+10*(I$3/(I$3+$C31))^3*(1-I$3/(I$3+$C31))^3+15*(I$3/(I$3+$C31))^3*(1-I$3/(I$3+$C31))^4</f>
        <v>0.0198679941793501</v>
      </c>
      <c r="J31" s="3" t="n">
        <f aca="false">(J$3/(J$3+$C31))^3+3*(J$3/(J$3+$C31))^3*(1-J$3/(J$3+$C31))+6*(J$3/(J$3+$C31))^3*(1-J$3/(J$3+$C31))^2</f>
        <v>0.0180759477858778</v>
      </c>
      <c r="K31" s="3" t="n">
        <f aca="false">(K$3/(K$3+$C31))^3+3*(K$3/(K$3+$C31))^3*(1-K$3/(K$3+$C31))+6*(K$3/(K$3+$C31))^3*(1-K$3/(K$3+$C31))^2+10*(K$3/(K$3+$C31))^3*(1-K$3/(K$3+$C31))^3</f>
        <v>0.0326670041478928</v>
      </c>
      <c r="L31" s="3" t="n">
        <f aca="false">(L$3/(L$3+$C31))^3+3*(L$3/(L$3+$C31))^3*(1-L$3/(L$3+$C31))+6*(L$3/(L$3+$C31))^3*(1-L$3/(L$3+$C31))^2+10*(L$3/(L$3+$C31))^3*(1-L$3/(L$3+$C31))^3+15*(L$3/(L$3+$C31))^3*(1-L$3/(L$3+$C31))^4</f>
        <v>0.0516988167939994</v>
      </c>
      <c r="M31" s="3" t="n">
        <f aca="false">(M$3/(M$3+$C31))^3+3*(M$3/(M$3+$C31))^3*(1-M$3/(M$3+$C31))+6*(M$3/(M$3+$C31))^3*(1-M$3/(M$3+$C31))^2</f>
        <v>0.0354938271604938</v>
      </c>
      <c r="N31" s="3" t="n">
        <f aca="false">(N$3/(N$3+$C31))^3+3*(N$3/(N$3+$C31))^3*(1-N$3/(N$3+$C31))+6*(N$3/(N$3+$C31))^3*(1-N$3/(N$3+$C31))^2+10*(N$3/(N$3+$C31))^3*(1-N$3/(N$3+$C31))^3</f>
        <v>0.0622856652949246</v>
      </c>
      <c r="O31" s="3" t="n">
        <f aca="false">(O$3/(O$3+$C31))^3+3*(O$3/(O$3+$C31))^3*(1-O$3/(O$3+$C31))+6*(O$3/(O$3+$C31))^3*(1-O$3/(O$3+$C31))^2+10*(O$3/(O$3+$C31))^3*(1-O$3/(O$3+$C31))^3+15*(O$3/(O$3+$C31))^3*(1-O$3/(O$3+$C31))^4</f>
        <v>0.095775462962963</v>
      </c>
      <c r="P31" s="3" t="n">
        <f aca="false">(P$3/(P$3+$C31))^3+3*(P$3/(P$3+$C31))^3*(1-P$3/(P$3+$C31))+6*(P$3/(P$3+$C31))^3*(1-P$3/(P$3+$C31))^2</f>
        <v>0.0842811472341251</v>
      </c>
      <c r="Q31" s="3" t="n">
        <f aca="false">(Q$3/(Q$3+$C31))^3+3*(Q$3/(Q$3+$C31))^3*(1-Q$3/(Q$3+$C31))+6*(Q$3/(Q$3+$C31))^3*(1-Q$3/(Q$3+$C31))^2+10*(Q$3/(Q$3+$C31))^3*(1-Q$3/(Q$3+$C31))^3</f>
        <v>0.140218724213036</v>
      </c>
      <c r="R31" s="3" t="n">
        <f aca="false">(R$3/(R$3+$C31))^3+3*(R$3/(R$3+$C31))^3*(1-R$3/(R$3+$C31))+6*(R$3/(R$3+$C31))^3*(1-R$3/(R$3+$C31))^2+10*(R$3/(R$3+$C31))^3*(1-R$3/(R$3+$C31))^3+15*(R$3/(R$3+$C31))^3*(1-R$3/(R$3+$C31))^4</f>
        <v>0.204762082265625</v>
      </c>
      <c r="S31" s="3" t="n">
        <f aca="false">(S$3/(S$3+$C31))^3+3*(S$3/(S$3+$C31))^3*(1-S$3/(S$3+$C31))+6*(S$3/(S$3+$C31))^3*(1-S$3/(S$3+$C31))^2</f>
        <v>0.144701612423395</v>
      </c>
      <c r="T31" s="3" t="n">
        <f aca="false">(T$3/(T$3+$C31))^3+3*(T$3/(T$3+$C31))^3*(1-T$3/(T$3+$C31))+6*(T$3/(T$3+$C31))^3*(1-T$3/(T$3+$C31))^2+10*(T$3/(T$3+$C31))^3*(1-T$3/(T$3+$C31))^3</f>
        <v>0.229700209946536</v>
      </c>
      <c r="U31" s="3" t="n">
        <f aca="false">(U$3/(U$3+$C31))^3+3*(U$3/(U$3+$C31))^3*(1-U$3/(U$3+$C31))+6*(U$3/(U$3+$C31))^3*(1-U$3/(U$3+$C31))^2+10*(U$3/(U$3+$C31))^3*(1-U$3/(U$3+$C31))^3+15*(U$3/(U$3+$C31))^3*(1-U$3/(U$3+$C31))^4</f>
        <v>0.320770135864187</v>
      </c>
      <c r="V31" s="3" t="n">
        <f aca="false">(V$3/(V$3+$C31))^3+3*(V$3/(V$3+$C31))^3*(1-V$3/(V$3+$C31))+6*(V$3/(V$3+$C31))^3*(1-V$3/(V$3+$C31))^2</f>
        <v>0.209876543209877</v>
      </c>
      <c r="W31" s="3" t="n">
        <f aca="false">(W$3/(W$3+$C31))^3+3*(W$3/(W$3+$C31))^3*(1-W$3/(W$3+$C31))+6*(W$3/(W$3+$C31))^3*(1-W$3/(W$3+$C31))^2+10*(W$3/(W$3+$C31))^3*(1-W$3/(W$3+$C31))^3</f>
        <v>0.319615912208505</v>
      </c>
      <c r="X31" s="3" t="n">
        <f aca="false">(X$3/(X$3+$C31))^3+3*(X$3/(X$3+$C31))^3*(1-X$3/(X$3+$C31))+6*(X$3/(X$3+$C31))^3*(1-X$3/(X$3+$C31))^2+10*(X$3/(X$3+$C31))^3*(1-X$3/(X$3+$C31))^3+15*(X$3/(X$3+$C31))^3*(1-X$3/(X$3+$C31))^4</f>
        <v>0.429355281207133</v>
      </c>
      <c r="Y31" s="3" t="n">
        <f aca="false">(Y$3/(Y$3+$C31))^3+3*(Y$3/(Y$3+$C31))^3*(1-Y$3/(Y$3+$C31))+6*(Y$3/(Y$3+$C31))^3*(1-Y$3/(Y$3+$C31))^2</f>
        <v>0.27520751953125</v>
      </c>
      <c r="Z31" s="3" t="n">
        <f aca="false">(Z$3/(Z$3+$C31))^3+3*(Z$3/(Z$3+$C31))^3*(1-Z$3/(Z$3+$C31))+6*(Z$3/(Z$3+$C31))^3*(1-Z$3/(Z$3+$C31))^2+10*(Z$3/(Z$3+$C31))^3*(1-Z$3/(Z$3+$C31))^3</f>
        <v>0.403953552246094</v>
      </c>
      <c r="AA31" s="3" t="n">
        <f aca="false">(AA$3/(AA$3+$C31))^3+3*(AA$3/(AA$3+$C31))^3*(1-AA$3/(AA$3+$C31))+6*(AA$3/(AA$3+$C31))^3*(1-AA$3/(AA$3+$C31))^2+10*(AA$3/(AA$3+$C31))^3*(1-AA$3/(AA$3+$C31))^3+15*(AA$3/(AA$3+$C31))^3*(1-AA$3/(AA$3+$C31))^4</f>
        <v>0.52465295791626</v>
      </c>
      <c r="AB31" s="3" t="n">
        <f aca="false">(AB$3/(AB$3+$C31))^3+3*(AB$3/(AB$3+$C31))^3*(1-AB$3/(AB$3+$C31))+6*(AB$3/(AB$3+$C31))^3*(1-AB$3/(AB$3+$C31))^2</f>
        <v>0.396687496824671</v>
      </c>
      <c r="AC31" s="3" t="n">
        <f aca="false">(AC$3/(AC$3+$C31))^3+3*(AC$3/(AC$3+$C31))^3*(1-AC$3/(AC$3+$C31))+6*(AC$3/(AC$3+$C31))^3*(1-AC$3/(AC$3+$C31))^2+10*(AC$3/(AC$3+$C31))^3*(1-AC$3/(AC$3+$C31))^3</f>
        <v>0.547221610677385</v>
      </c>
      <c r="AD31" s="3" t="n">
        <f aca="false">(AD$3/(AD$3+$C31))^3+3*(AD$3/(AD$3+$C31))^3*(1-AD$3/(AD$3+$C31))+6*(AD$3/(AD$3+$C31))^3*(1-AD$3/(AD$3+$C31))^2+10*(AD$3/(AD$3+$C31))^3*(1-AD$3/(AD$3+$C31))^3+15*(AD$3/(AD$3+$C31))^3*(1-AD$3/(AD$3+$C31))^4</f>
        <v>0.672666705554646</v>
      </c>
      <c r="AE31" s="3" t="n">
        <f aca="false">(AE$3/(AE$3+$C31))^3+3*(AE$3/(AE$3+$C31))^3*(1-AE$3/(AE$3+$C31))+6*(AE$3/(AE$3+$C31))^3*(1-AE$3/(AE$3+$C31))^2</f>
        <v>0.58475886520419</v>
      </c>
      <c r="AF31" s="3" t="n">
        <f aca="false">(AF$3/(AF$3+$C31))^3+3*(AF$3/(AF$3+$C31))^3*(1-AF$3/(AF$3+$C31))+6*(AF$3/(AF$3+$C31))^3*(1-AF$3/(AF$3+$C31))^2+10*(AF$3/(AF$3+$C31))^3*(1-AF$3/(AF$3+$C31))^3</f>
        <v>0.73716682631871</v>
      </c>
      <c r="AG31" s="3" t="n">
        <f aca="false">(AG$3/(AG$3+$C31))^3+3*(AG$3/(AG$3+$C31))^3*(1-AG$3/(AG$3+$C31))+6*(AG$3/(AG$3+$C31))^3*(1-AG$3/(AG$3+$C31))^2+10*(AG$3/(AG$3+$C31))^3*(1-AG$3/(AG$3+$C31))^3+15*(AG$3/(AG$3+$C31))^3*(1-AG$3/(AG$3+$C31))^4</f>
        <v>0.841081345260428</v>
      </c>
    </row>
    <row r="32" customFormat="false" ht="14.25" hidden="false" customHeight="false" outlineLevel="0" collapsed="false">
      <c r="B32" s="2" t="n">
        <v>4</v>
      </c>
      <c r="C32" s="2" t="n">
        <v>20</v>
      </c>
      <c r="D32" s="3" t="n">
        <f aca="false">(D$3/(D$3+$C32))^4+4*(D$3/(D$3+$C32))^4*(1-D$3/(D$3+$C32))+10*(D$3/(D$3+$C32))^4*(1-D$3/(D$3+$C32))^2</f>
        <v>7.13685069189499E-005</v>
      </c>
      <c r="E32" s="3" t="n">
        <f aca="false">(E$3/(E$3+$C32))^4+4*(E$3/(E$3+$C32))^4*(1-E$3/(E$3+$C32))+10*(E$3/(E$3+$C32))^4*(1-E$3/(E$3+$C32))^2+20*(E$3/(E$3+$C32))^4*(1-E$3/(E$3+$C32))^3</f>
        <v>0.000160203673185215</v>
      </c>
      <c r="F32" s="3" t="n">
        <f aca="false">(F$3/(F$3+$C32))^4+4*(F$3/(F$3+$C32))^4*(1-F$3/(F$3+$C32))+10*(F$3/(F$3+$C32))^4*(1-F$3/(F$3+$C32))^2+20*(F$3/(F$3+$C32))^4*(1-F$3/(F$3+$C32))^3+35*(F$3/(F$3+$C32))^4*(1-F$3/(F$3+$C32))^4</f>
        <v>0.00030826228362899</v>
      </c>
      <c r="G32" s="3" t="n">
        <f aca="false">(G$3/(G$3+$C32))^4+4*(G$3/(G$3+$C32))^4*(1-G$3/(G$3+$C32))+10*(G$3/(G$3+$C32))^4*(1-G$3/(G$3+$C32))^2</f>
        <v>0.000881143804813947</v>
      </c>
      <c r="H32" s="3" t="n">
        <f aca="false">(H$3/(H$3+$C32))^4+4*(H$3/(H$3+$C32))^4*(1-H$3/(H$3+$C32))+10*(H$3/(H$3+$C32))^4*(1-H$3/(H$3+$C32))^2+20*(H$3/(H$3+$C32))^4*(1-H$3/(H$3+$C32))^3</f>
        <v>0.00190746004127536</v>
      </c>
      <c r="I32" s="3" t="n">
        <f aca="false">(I$3/(I$3+$C32))^4+4*(I$3/(I$3+$C32))^4*(1-I$3/(I$3+$C32))+10*(I$3/(I$3+$C32))^4*(1-I$3/(I$3+$C32))^2+20*(I$3/(I$3+$C32))^4*(1-I$3/(I$3+$C32))^3+35*(I$3/(I$3+$C32))^4*(1-I$3/(I$3+$C32))^4</f>
        <v>0.00354023587200943</v>
      </c>
      <c r="J32" s="3" t="n">
        <f aca="false">(J$3/(J$3+$C32))^4+4*(J$3/(J$3+$C32))^4*(1-J$3/(J$3+$C32))+10*(J$3/(J$3+$C32))^4*(1-J$3/(J$3+$C32))^2</f>
        <v>0.00348489142386276</v>
      </c>
      <c r="K32" s="3" t="n">
        <f aca="false">(K$3/(K$3+$C32))^4+4*(K$3/(K$3+$C32))^4*(1-K$3/(K$3+$C32))+10*(K$3/(K$3+$C32))^4*(1-K$3/(K$3+$C32))^2+20*(K$3/(K$3+$C32))^4*(1-K$3/(K$3+$C32))^3</f>
        <v>0.00729125395308407</v>
      </c>
      <c r="L32" s="3" t="n">
        <f aca="false">(L$3/(L$3+$C32))^4+4*(L$3/(L$3+$C32))^4*(1-L$3/(L$3+$C32))+10*(L$3/(L$3+$C32))^4*(1-L$3/(L$3+$C32))^2+20*(L$3/(L$3+$C32))^4*(1-L$3/(L$3+$C32))^3+35*(L$3/(L$3+$C32))^4*(1-L$3/(L$3+$C32))^4</f>
        <v>0.0130835447584209</v>
      </c>
      <c r="M32" s="3" t="n">
        <f aca="false">(M$3/(M$3+$C32))^4+4*(M$3/(M$3+$C32))^4*(1-M$3/(M$3+$C32))+10*(M$3/(M$3+$C32))^4*(1-M$3/(M$3+$C32))^2</f>
        <v>0.0087019890260631</v>
      </c>
      <c r="N32" s="3" t="n">
        <f aca="false">(N$3/(N$3+$C32))^4+4*(N$3/(N$3+$C32))^4*(1-N$3/(N$3+$C32))+10*(N$3/(N$3+$C32))^4*(1-N$3/(N$3+$C32))^2+20*(N$3/(N$3+$C32))^4*(1-N$3/(N$3+$C32))^3</f>
        <v>0.01763260173754</v>
      </c>
      <c r="O32" s="3" t="n">
        <f aca="false">(O$3/(O$3+$C32))^4+4*(O$3/(O$3+$C32))^4*(1-O$3/(O$3+$C32))+10*(O$3/(O$3+$C32))^4*(1-O$3/(O$3+$C32))^2+20*(O$3/(O$3+$C32))^4*(1-O$3/(O$3+$C32))^3+35*(O$3/(O$3+$C32))^4*(1-O$3/(O$3+$C32))^4</f>
        <v>0.0306564119417772</v>
      </c>
      <c r="P32" s="3" t="n">
        <f aca="false">(P$3/(P$3+$C32))^4+4*(P$3/(P$3+$C32))^4*(1-P$3/(P$3+$C32))+10*(P$3/(P$3+$C32))^4*(1-P$3/(P$3+$C32))^2</f>
        <v>0.0283435702552142</v>
      </c>
      <c r="Q32" s="3" t="n">
        <f aca="false">(Q$3/(Q$3+$C32))^4+4*(Q$3/(Q$3+$C32))^4*(1-Q$3/(Q$3+$C32))+10*(Q$3/(Q$3+$C32))^4*(1-Q$3/(Q$3+$C32))^2+20*(Q$3/(Q$3+$C32))^4*(1-Q$3/(Q$3+$C32))^3</f>
        <v>0.05416091347625</v>
      </c>
      <c r="R32" s="3" t="n">
        <f aca="false">(R$3/(R$3+$C32))^4+4*(R$3/(R$3+$C32))^4*(1-R$3/(R$3+$C32))+10*(R$3/(R$3+$C32))^4*(1-R$3/(R$3+$C32))^2+20*(R$3/(R$3+$C32))^4*(1-R$3/(R$3+$C32))^3+35*(R$3/(R$3+$C32))^4*(1-R$3/(R$3+$C32))^4</f>
        <v>0.0889150293507212</v>
      </c>
      <c r="S32" s="3" t="n">
        <f aca="false">(S$3/(S$3+$C32))^4+4*(S$3/(S$3+$C32))^4*(1-S$3/(S$3+$C32))+10*(S$3/(S$3+$C32))^4*(1-S$3/(S$3+$C32))^2</f>
        <v>0.0597030149002541</v>
      </c>
      <c r="T32" s="3" t="n">
        <f aca="false">(T$3/(T$3+$C32))^4+4*(T$3/(T$3+$C32))^4*(1-T$3/(T$3+$C32))+10*(T$3/(T$3+$C32))^4*(1-T$3/(T$3+$C32))^2+20*(T$3/(T$3+$C32))^4*(1-T$3/(T$3+$C32))^3</f>
        <v>0.108273642056335</v>
      </c>
      <c r="U32" s="3" t="n">
        <f aca="false">(U$3/(U$3+$C32))^4+4*(U$3/(U$3+$C32))^4*(1-U$3/(U$3+$C32))+10*(U$3/(U$3+$C32))^4*(1-U$3/(U$3+$C32))^2+20*(U$3/(U$3+$C32))^4*(1-U$3/(U$3+$C32))^3+35*(U$3/(U$3+$C32))^4*(1-U$3/(U$3+$C32))^4</f>
        <v>0.168986926001435</v>
      </c>
      <c r="V32" s="3" t="n">
        <f aca="false">(V$3/(V$3+$C32))^4+4*(V$3/(V$3+$C32))^4*(1-V$3/(V$3+$C32))+10*(V$3/(V$3+$C32))^4*(1-V$3/(V$3+$C32))^2</f>
        <v>0.100137174211248</v>
      </c>
      <c r="W32" s="3" t="n">
        <f aca="false">(W$3/(W$3+$C32))^4+4*(W$3/(W$3+$C32))^4*(1-W$3/(W$3+$C32))+10*(W$3/(W$3+$C32))^4*(1-W$3/(W$3+$C32))^2+20*(W$3/(W$3+$C32))^4*(1-W$3/(W$3+$C32))^3</f>
        <v>0.173296753543667</v>
      </c>
      <c r="X32" s="3" t="n">
        <f aca="false">(X$3/(X$3+$C32))^4+4*(X$3/(X$3+$C32))^4*(1-X$3/(X$3+$C32))+10*(X$3/(X$3+$C32))^4*(1-X$3/(X$3+$C32))^2+20*(X$3/(X$3+$C32))^4*(1-X$3/(X$3+$C32))^3+35*(X$3/(X$3+$C32))^4*(1-X$3/(X$3+$C32))^4</f>
        <v>0.258649596098156</v>
      </c>
      <c r="Y32" s="3" t="n">
        <f aca="false">(Y$3/(Y$3+$C32))^4+4*(Y$3/(Y$3+$C32))^4*(1-Y$3/(Y$3+$C32))+10*(Y$3/(Y$3+$C32))^4*(1-Y$3/(Y$3+$C32))^2</f>
        <v>0.146461486816406</v>
      </c>
      <c r="Z32" s="3" t="n">
        <f aca="false">(Z$3/(Z$3+$C32))^4+4*(Z$3/(Z$3+$C32))^4*(1-Z$3/(Z$3+$C32))+10*(Z$3/(Z$3+$C32))^4*(1-Z$3/(Z$3+$C32))^2+20*(Z$3/(Z$3+$C32))^4*(1-Z$3/(Z$3+$C32))^3</f>
        <v>0.243021011352539</v>
      </c>
      <c r="AA32" s="3" t="n">
        <f aca="false">(AA$3/(AA$3+$C32))^4+4*(AA$3/(AA$3+$C32))^4*(1-AA$3/(AA$3+$C32))+10*(AA$3/(AA$3+$C32))^4*(1-AA$3/(AA$3+$C32))^2+20*(AA$3/(AA$3+$C32))^4*(1-AA$3/(AA$3+$C32))^3+35*(AA$3/(AA$3+$C32))^4*(1-AA$3/(AA$3+$C32))^4</f>
        <v>0.348632991313934</v>
      </c>
      <c r="AB32" s="3" t="n">
        <f aca="false">(AB$3/(AB$3+$C32))^4+4*(AB$3/(AB$3+$C32))^4*(1-AB$3/(AB$3+$C32))+10*(AB$3/(AB$3+$C32))^4*(1-AB$3/(AB$3+$C32))^2</f>
        <v>0.246153382971957</v>
      </c>
      <c r="AC32" s="3" t="n">
        <f aca="false">(AC$3/(AC$3+$C32))^4+4*(AC$3/(AC$3+$C32))^4*(1-AC$3/(AC$3+$C32))+10*(AC$3/(AC$3+$C32))^4*(1-AC$3/(AC$3+$C32))^2+20*(AC$3/(AC$3+$C32))^4*(1-AC$3/(AC$3+$C32))^3</f>
        <v>0.37996148417437</v>
      </c>
      <c r="AD32" s="3" t="n">
        <f aca="false">(AD$3/(AD$3+$C32))^4+4*(AD$3/(AD$3+$C32))^4*(1-AD$3/(AD$3+$C32))+10*(AD$3/(AD$3+$C32))^4*(1-AD$3/(AD$3+$C32))^2+20*(AD$3/(AD$3+$C32))^4*(1-AD$3/(AD$3+$C32))^3+35*(AD$3/(AD$3+$C32))^4*(1-AD$3/(AD$3+$C32))^4</f>
        <v>0.510052693676715</v>
      </c>
      <c r="AE32" s="3" t="n">
        <f aca="false">(AE$3/(AE$3+$C32))^4+4*(AE$3/(AE$3+$C32))^4*(1-AE$3/(AE$3+$C32))+10*(AE$3/(AE$3+$C32))^4*(1-AE$3/(AE$3+$C32))^2</f>
        <v>0.43235090408967</v>
      </c>
      <c r="AF32" s="3" t="n">
        <f aca="false">(AF$3/(AF$3+$C32))^4+4*(AF$3/(AF$3+$C32))^4*(1-AF$3/(AF$3+$C32))+10*(AF$3/(AF$3+$C32))^4*(1-AF$3/(AF$3+$C32))^2+20*(AF$3/(AF$3+$C32))^4*(1-AF$3/(AF$3+$C32))^3</f>
        <v>0.598614134396419</v>
      </c>
      <c r="AG32" s="3" t="n">
        <f aca="false">(AG$3/(AG$3+$C32))^4+4*(AG$3/(AG$3+$C32))^4*(1-AG$3/(AG$3+$C32))+10*(AG$3/(AG$3+$C32))^4*(1-AG$3/(AG$3+$C32))^2+20*(AG$3/(AG$3+$C32))^4*(1-AG$3/(AG$3+$C32))^3+35*(AG$3/(AG$3+$C32))^4*(1-AG$3/(AG$3+$C32))^4</f>
        <v>0.730868976685879</v>
      </c>
    </row>
    <row r="33" customFormat="false" ht="14.25" hidden="false" customHeight="false" outlineLevel="0" collapsed="false">
      <c r="B33" s="2" t="n">
        <v>5</v>
      </c>
      <c r="C33" s="2" t="n">
        <v>20</v>
      </c>
      <c r="D33" s="3" t="n">
        <f aca="false">(D$3/(D$3+$C33))^5+5*(D$3/(D$3+$C33))^5*(1-D$3/(D$3+$C33))+15*(D$3/(D$3+$C33))^5*(1-D$3/(D$3+$C33))^2</f>
        <v>4.74213221925107E-006</v>
      </c>
      <c r="E33" s="3" t="n">
        <f aca="false">(E$3/(E$3+$C33))^5+5*(E$3/(E$3+$C33))^5*(1-E$3/(E$3+$C33))+15*(E$3/(E$3+$C33))^5*(1-E$3/(E$3+$C33))^2+35*(E$3/(E$3+$C33))^5*(1-E$3/(E$3+$C33))^3</f>
        <v>1.21450627414398E-005</v>
      </c>
      <c r="F33" s="3" t="n">
        <f aca="false">(F$3/(F$3+$C33))^5+5*(F$3/(F$3+$C33))^5*(1-F$3/(F$3+$C33))+15*(F$3/(F$3+$C33))^5*(1-F$3/(F$3+$C33))^2+35*(F$3/(F$3+$C33))^5*(1-F$3/(F$3+$C33))^3+70*(F$3/(F$3+$C33))^5*(1-F$3/(F$3+$C33))^4</f>
        <v>2.62458827837041E-005</v>
      </c>
      <c r="G33" s="3" t="n">
        <f aca="false">(G$3/(G$3+$C33))^5+5*(G$3/(G$3+$C33))^5*(1-G$3/(G$3+$C33))+15*(G$3/(G$3+$C33))^5*(1-G$3/(G$3+$C33))^2</f>
        <v>0.000111406627467886</v>
      </c>
      <c r="H33" s="3" t="n">
        <f aca="false">(H$3/(H$3+$C33))^5+5*(H$3/(H$3+$C33))^5*(1-H$3/(H$3+$C33))+15*(H$3/(H$3+$C33))^5*(1-H$3/(H$3+$C33))^2+35*(H$3/(H$3+$C33))^5*(1-H$3/(H$3+$C33))^3</f>
        <v>0.000274684210541293</v>
      </c>
      <c r="I33" s="3" t="n">
        <f aca="false">(I$3/(I$3+$C33))^5+5*(I$3/(I$3+$C33))^5*(1-I$3/(I$3+$C33))+15*(I$3/(I$3+$C33))^5*(1-I$3/(I$3+$C33))^2+35*(I$3/(I$3+$C33))^5*(1-I$3/(I$3+$C33))^3+70*(I$3/(I$3+$C33))^5*(1-I$3/(I$3+$C33))^4</f>
        <v>0.000571552543402033</v>
      </c>
      <c r="J33" s="3" t="n">
        <f aca="false">(J$3/(J$3+$C33))^5+5*(J$3/(J$3+$C33))^5*(1-J$3/(J$3+$C33))+15*(J$3/(J$3+$C33))^5*(1-J$3/(J$3+$C33))^2</f>
        <v>0.00063011952694678</v>
      </c>
      <c r="K33" s="3" t="n">
        <f aca="false">(K$3/(K$3+$C33))^5+5*(K$3/(K$3+$C33))^5*(1-K$3/(K$3+$C33))+15*(K$3/(K$3+$C33))^5*(1-K$3/(K$3+$C33))^2+35*(K$3/(K$3+$C33))^5*(1-K$3/(K$3+$C33))^3</f>
        <v>0.0014989631477473</v>
      </c>
      <c r="L33" s="3" t="n">
        <f aca="false">(L$3/(L$3+$C33))^5+5*(L$3/(L$3+$C33))^5*(1-L$3/(L$3+$C33))+15*(L$3/(L$3+$C33))^5*(1-L$3/(L$3+$C33))^2+35*(L$3/(L$3+$C33))^5*(1-L$3/(L$3+$C33))^3+70*(L$3/(L$3+$C33))^5*(1-L$3/(L$3+$C33))^4</f>
        <v>0.00300999553174819</v>
      </c>
      <c r="M33" s="3" t="n">
        <f aca="false">(M$3/(M$3+$C33))^5+5*(M$3/(M$3+$C33))^5*(1-M$3/(M$3+$C33))+15*(M$3/(M$3+$C33))^5*(1-M$3/(M$3+$C33))^2</f>
        <v>0.00200402949245542</v>
      </c>
      <c r="N33" s="3" t="n">
        <f aca="false">(N$3/(N$3+$C33))^5+5*(N$3/(N$3+$C33))^5*(1-N$3/(N$3+$C33))+15*(N$3/(N$3+$C33))^5*(1-N$3/(N$3+$C33))^2+35*(N$3/(N$3+$C33))^5*(1-N$3/(N$3+$C33))^3</f>
        <v>0.00460879153330285</v>
      </c>
      <c r="O33" s="3" t="n">
        <f aca="false">(O$3/(O$3+$C33))^5+5*(O$3/(O$3+$C33))^5*(1-O$3/(O$3+$C33))+15*(O$3/(O$3+$C33))^5*(1-O$3/(O$3+$C33))^2+35*(O$3/(O$3+$C33))^5*(1-O$3/(O$3+$C33))^3+70*(O$3/(O$3+$C33))^5*(1-O$3/(O$3+$C33))^4</f>
        <v>0.0089500616013819</v>
      </c>
      <c r="P33" s="3" t="n">
        <f aca="false">(P$3/(P$3+$C33))^5+5*(P$3/(P$3+$C33))^5*(1-P$3/(P$3+$C33))+15*(P$3/(P$3+$C33))^5*(1-P$3/(P$3+$C33))^2</f>
        <v>0.00898056283943731</v>
      </c>
      <c r="Q33" s="3" t="n">
        <f aca="false">(Q$3/(Q$3+$C33))^5+5*(Q$3/(Q$3+$C33))^5*(1-Q$3/(Q$3+$C33))+15*(Q$3/(Q$3+$C33))^5*(1-Q$3/(Q$3+$C33))^2+35*(Q$3/(Q$3+$C33))^5*(1-Q$3/(Q$3+$C33))^3</f>
        <v>0.0194067976017787</v>
      </c>
      <c r="R33" s="3" t="n">
        <f aca="false">(R$3/(R$3+$C33))^5+5*(R$3/(R$3+$C33))^5*(1-R$3/(R$3+$C33))+15*(R$3/(R$3+$C33))^5*(1-R$3/(R$3+$C33))^2+35*(R$3/(R$3+$C33))^5*(1-R$3/(R$3+$C33))^3+70*(R$3/(R$3+$C33))^5*(1-R$3/(R$3+$C33))^4</f>
        <v>0.0354471587746116</v>
      </c>
      <c r="S33" s="3" t="n">
        <f aca="false">(S$3/(S$3+$C33))^5+5*(S$3/(S$3+$C33))^5*(1-S$3/(S$3+$C33))+15*(S$3/(S$3+$C33))^5*(1-S$3/(S$3+$C33))^2</f>
        <v>0.0232750445331938</v>
      </c>
      <c r="T33" s="3" t="n">
        <f aca="false">(T$3/(T$3+$C33))^5+5*(T$3/(T$3+$C33))^5*(1-T$3/(T$3+$C33))+15*(T$3/(T$3+$C33))^5*(1-T$3/(T$3+$C33))^2+35*(T$3/(T$3+$C33))^5*(1-T$3/(T$3+$C33))^3</f>
        <v>0.047560358111234</v>
      </c>
      <c r="U33" s="3" t="n">
        <f aca="false">(U$3/(U$3+$C33))^5+5*(U$3/(U$3+$C33))^5*(1-U$3/(U$3+$C33))+15*(U$3/(U$3+$C33))^5*(1-U$3/(U$3+$C33))^2+35*(U$3/(U$3+$C33))^5*(1-U$3/(U$3+$C33))^3+70*(U$3/(U$3+$C33))^5*(1-U$3/(U$3+$C33))^4</f>
        <v>0.0822536632227201</v>
      </c>
      <c r="V33" s="3" t="n">
        <f aca="false">(V$3/(V$3+$C33))^5+5*(V$3/(V$3+$C33))^5*(1-V$3/(V$3+$C33))+15*(V$3/(V$3+$C33))^5*(1-V$3/(V$3+$C33))^2</f>
        <v>0.0452674897119342</v>
      </c>
      <c r="W33" s="3" t="n">
        <f aca="false">(W$3/(W$3+$C33))^5+5*(W$3/(W$3+$C33))^5*(1-W$3/(W$3+$C33))+15*(W$3/(W$3+$C33))^5*(1-W$3/(W$3+$C33))^2+35*(W$3/(W$3+$C33))^5*(1-W$3/(W$3+$C33))^3</f>
        <v>0.0879439109891785</v>
      </c>
      <c r="X33" s="3" t="n">
        <f aca="false">(X$3/(X$3+$C33))^5+5*(X$3/(X$3+$C33))^5*(1-X$3/(X$3+$C33))+15*(X$3/(X$3+$C33))^5*(1-X$3/(X$3+$C33))^2+35*(X$3/(X$3+$C33))^5*(1-X$3/(X$3+$C33))^3+70*(X$3/(X$3+$C33))^5*(1-X$3/(X$3+$C33))^4</f>
        <v>0.144845806025504</v>
      </c>
      <c r="Y33" s="3" t="n">
        <f aca="false">(Y$3/(Y$3+$C33))^5+5*(Y$3/(Y$3+$C33))^5*(1-Y$3/(Y$3+$C33))+15*(Y$3/(Y$3+$C33))^5*(1-Y$3/(Y$3+$C33))^2</f>
        <v>0.0740418434143066</v>
      </c>
      <c r="Z33" s="3" t="n">
        <f aca="false">(Z$3/(Z$3+$C33))^5+5*(Z$3/(Z$3+$C33))^5*(1-Z$3/(Z$3+$C33))+15*(Z$3/(Z$3+$C33))^5*(1-Z$3/(Z$3+$C33))^2+35*(Z$3/(Z$3+$C33))^5*(1-Z$3/(Z$3+$C33))^3</f>
        <v>0.137409031391144</v>
      </c>
      <c r="AA33" s="3" t="n">
        <f aca="false">(AA$3/(AA$3+$C33))^5+5*(AA$3/(AA$3+$C33))^5*(1-AA$3/(AA$3+$C33))+15*(AA$3/(AA$3+$C33))^5*(1-AA$3/(AA$3+$C33))^2+35*(AA$3/(AA$3+$C33))^5*(1-AA$3/(AA$3+$C33))^3+70*(AA$3/(AA$3+$C33))^5*(1-AA$3/(AA$3+$C33))^4</f>
        <v>0.21661801636219</v>
      </c>
      <c r="AB33" s="3" t="n">
        <f aca="false">(AB$3/(AB$3+$C33))^5+5*(AB$3/(AB$3+$C33))^5*(1-AB$3/(AB$3+$C33))+15*(AB$3/(AB$3+$C33))^5*(1-AB$3/(AB$3+$C33))^2</f>
        <v>0.145797307070148</v>
      </c>
      <c r="AC33" s="3" t="n">
        <f aca="false">(AC$3/(AC$3+$C33))^5+5*(AC$3/(AC$3+$C33))^5*(1-AC$3/(AC$3+$C33))+15*(AC$3/(AC$3+$C33))^5*(1-AC$3/(AC$3+$C33))^2+35*(AC$3/(AC$3+$C33))^5*(1-AC$3/(AC$3+$C33))^3</f>
        <v>0.249870274672024</v>
      </c>
      <c r="AD33" s="3" t="n">
        <f aca="false">(AD$3/(AD$3+$C33))^5+5*(AD$3/(AD$3+$C33))^5*(1-AD$3/(AD$3+$C33))+15*(AD$3/(AD$3+$C33))^5*(1-AD$3/(AD$3+$C33))^2+35*(AD$3/(AD$3+$C33))^5*(1-AD$3/(AD$3+$C33))^3+70*(AD$3/(AD$3+$C33))^5*(1-AD$3/(AD$3+$C33))^4</f>
        <v>0.365506905340776</v>
      </c>
      <c r="AE33" s="3" t="n">
        <f aca="false">(AE$3/(AE$3+$C33))^5+5*(AE$3/(AE$3+$C33))^5*(1-AE$3/(AE$3+$C33))+15*(AE$3/(AE$3+$C33))^5*(1-AE$3/(AE$3+$C33))^2</f>
        <v>0.307653481359608</v>
      </c>
      <c r="AF33" s="3" t="n">
        <f aca="false">(AF$3/(AF$3+$C33))^5+5*(AF$3/(AF$3+$C33))^5*(1-AF$3/(AF$3+$C33))+15*(AF$3/(AF$3+$C33))^5*(1-AF$3/(AF$3+$C33))^2+35*(AF$3/(AF$3+$C33))^5*(1-AF$3/(AF$3+$C33))^3</f>
        <v>0.46635929210696</v>
      </c>
      <c r="AG33" s="3" t="n">
        <f aca="false">(AG$3/(AG$3+$C33))^5+5*(AG$3/(AG$3+$C33))^5*(1-AG$3/(AG$3+$C33))+15*(AG$3/(AG$3+$C33))^5*(1-AG$3/(AG$3+$C33))^2+35*(AG$3/(AG$3+$C33))^5*(1-AG$3/(AG$3+$C33))^3+70*(AG$3/(AG$3+$C33))^5*(1-AG$3/(AG$3+$C33))^4</f>
        <v>0.610637301877279</v>
      </c>
    </row>
  </sheetData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" zeroHeight="false" outlineLevelRow="0" outlineLevelCol="0"/>
  <cols>
    <col collapsed="false" customWidth="false" hidden="false" outlineLevel="0" max="2" min="1" style="4" width="8.99"/>
    <col collapsed="false" customWidth="false" hidden="false" outlineLevel="0" max="4" min="3" style="5" width="8.99"/>
    <col collapsed="false" customWidth="false" hidden="false" outlineLevel="0" max="257" min="5" style="4" width="8.99"/>
  </cols>
  <sheetData>
    <row r="2" customFormat="false" ht="15" hidden="false" customHeight="false" outlineLevel="0" collapsed="false">
      <c r="D2" s="6"/>
      <c r="E2" s="7"/>
      <c r="F2" s="8" t="s">
        <v>5</v>
      </c>
      <c r="G2" s="8" t="s">
        <v>6</v>
      </c>
      <c r="H2" s="8"/>
      <c r="I2" s="8" t="s">
        <v>7</v>
      </c>
      <c r="J2" s="8"/>
      <c r="K2" s="8" t="s">
        <v>8</v>
      </c>
      <c r="L2" s="8"/>
      <c r="M2" s="8" t="s">
        <v>9</v>
      </c>
      <c r="N2" s="8" t="s">
        <v>10</v>
      </c>
      <c r="O2" s="8"/>
      <c r="P2" s="8" t="s">
        <v>11</v>
      </c>
      <c r="Q2" s="8"/>
      <c r="R2" s="8" t="s">
        <v>12</v>
      </c>
      <c r="S2" s="8"/>
      <c r="T2" s="8"/>
      <c r="U2" s="8" t="s">
        <v>13</v>
      </c>
      <c r="V2" s="8"/>
      <c r="W2" s="8"/>
      <c r="X2" s="8" t="s">
        <v>14</v>
      </c>
      <c r="Y2" s="8"/>
      <c r="Z2" s="8" t="s">
        <v>15</v>
      </c>
      <c r="AA2" s="8" t="s">
        <v>16</v>
      </c>
      <c r="AB2" s="8" t="s">
        <v>17</v>
      </c>
      <c r="AC2" s="8"/>
      <c r="AD2" s="8"/>
      <c r="AE2" s="8"/>
      <c r="AF2" s="8"/>
      <c r="AG2" s="8"/>
      <c r="AH2" s="8" t="s">
        <v>18</v>
      </c>
      <c r="AI2" s="8"/>
      <c r="AJ2" s="9"/>
    </row>
    <row r="3" customFormat="false" ht="15" hidden="false" customHeight="false" outlineLevel="0" collapsed="false">
      <c r="D3" s="10" t="s">
        <v>0</v>
      </c>
      <c r="E3" s="11" t="s">
        <v>19</v>
      </c>
      <c r="F3" s="12" t="s">
        <v>20</v>
      </c>
      <c r="G3" s="12" t="s">
        <v>21</v>
      </c>
      <c r="H3" s="13" t="s">
        <v>22</v>
      </c>
      <c r="I3" s="13" t="s">
        <v>23</v>
      </c>
      <c r="J3" s="12" t="s">
        <v>24</v>
      </c>
      <c r="K3" s="12" t="s">
        <v>25</v>
      </c>
      <c r="L3" s="13" t="s">
        <v>26</v>
      </c>
      <c r="M3" s="13" t="s">
        <v>27</v>
      </c>
      <c r="N3" s="13" t="s">
        <v>28</v>
      </c>
      <c r="O3" s="12" t="s">
        <v>29</v>
      </c>
      <c r="P3" s="12" t="s">
        <v>30</v>
      </c>
      <c r="Q3" s="13" t="s">
        <v>31</v>
      </c>
      <c r="R3" s="13" t="s">
        <v>32</v>
      </c>
      <c r="S3" s="12" t="s">
        <v>33</v>
      </c>
      <c r="T3" s="13" t="s">
        <v>34</v>
      </c>
      <c r="U3" s="13" t="s">
        <v>35</v>
      </c>
      <c r="V3" s="12" t="s">
        <v>36</v>
      </c>
      <c r="W3" s="13" t="s">
        <v>37</v>
      </c>
      <c r="X3" s="13" t="s">
        <v>38</v>
      </c>
      <c r="Y3" s="12" t="s">
        <v>39</v>
      </c>
      <c r="Z3" s="12" t="s">
        <v>40</v>
      </c>
      <c r="AA3" s="12" t="s">
        <v>41</v>
      </c>
      <c r="AB3" s="12" t="s">
        <v>42</v>
      </c>
      <c r="AC3" s="13" t="s">
        <v>43</v>
      </c>
      <c r="AD3" s="12" t="s">
        <v>44</v>
      </c>
      <c r="AE3" s="13" t="s">
        <v>45</v>
      </c>
      <c r="AF3" s="12" t="s">
        <v>46</v>
      </c>
      <c r="AG3" s="13" t="s">
        <v>47</v>
      </c>
      <c r="AH3" s="13" t="s">
        <v>48</v>
      </c>
      <c r="AI3" s="12" t="s">
        <v>49</v>
      </c>
      <c r="AJ3" s="14" t="s">
        <v>50</v>
      </c>
    </row>
    <row r="4" customFormat="false" ht="15" hidden="false" customHeight="false" outlineLevel="0" collapsed="false">
      <c r="D4" s="15"/>
      <c r="E4" s="16" t="n">
        <v>1</v>
      </c>
      <c r="F4" s="17" t="n">
        <v>1</v>
      </c>
      <c r="G4" s="17" t="n">
        <v>2</v>
      </c>
      <c r="H4" s="17" t="n">
        <v>1</v>
      </c>
      <c r="I4" s="17" t="n">
        <v>1</v>
      </c>
      <c r="J4" s="17" t="n">
        <v>2</v>
      </c>
      <c r="K4" s="17" t="n">
        <v>2</v>
      </c>
      <c r="L4" s="17" t="n">
        <v>3</v>
      </c>
      <c r="M4" s="17" t="n">
        <v>3</v>
      </c>
      <c r="N4" s="17" t="n">
        <v>4</v>
      </c>
      <c r="O4" s="17" t="n">
        <v>2</v>
      </c>
      <c r="P4" s="17" t="n">
        <v>3</v>
      </c>
      <c r="Q4" s="17" t="n">
        <v>1</v>
      </c>
      <c r="R4" s="17" t="n">
        <v>2</v>
      </c>
      <c r="S4" s="17" t="n">
        <v>1</v>
      </c>
      <c r="T4" s="17" t="n">
        <v>2</v>
      </c>
      <c r="U4" s="17" t="n">
        <v>3</v>
      </c>
      <c r="V4" s="17" t="n">
        <v>4</v>
      </c>
      <c r="W4" s="17" t="n">
        <v>6</v>
      </c>
      <c r="X4" s="17" t="n">
        <v>6</v>
      </c>
      <c r="Y4" s="17" t="n">
        <v>4</v>
      </c>
      <c r="Z4" s="17" t="n">
        <v>4</v>
      </c>
      <c r="AA4" s="17" t="n">
        <v>4</v>
      </c>
      <c r="AB4" s="17" t="n">
        <v>4</v>
      </c>
      <c r="AC4" s="17" t="n">
        <v>3</v>
      </c>
      <c r="AD4" s="17" t="n">
        <v>8</v>
      </c>
      <c r="AE4" s="17" t="n">
        <v>8</v>
      </c>
      <c r="AF4" s="17" t="n">
        <v>10</v>
      </c>
      <c r="AG4" s="17" t="n">
        <v>16</v>
      </c>
      <c r="AH4" s="17" t="n">
        <v>16</v>
      </c>
      <c r="AI4" s="17" t="n">
        <v>12</v>
      </c>
      <c r="AJ4" s="18" t="n">
        <v>24</v>
      </c>
    </row>
    <row r="5" customFormat="false" ht="15" hidden="false" customHeight="false" outlineLevel="0" collapsed="false">
      <c r="A5" s="19" t="s">
        <v>3</v>
      </c>
      <c r="B5" s="19"/>
      <c r="C5" s="19"/>
      <c r="D5" s="20"/>
    </row>
    <row r="6" customFormat="false" ht="15" hidden="false" customHeight="false" outlineLevel="0" collapsed="false">
      <c r="A6" s="7"/>
      <c r="B6" s="21" t="s">
        <v>19</v>
      </c>
      <c r="C6" s="22" t="n">
        <v>1</v>
      </c>
    </row>
    <row r="7" customFormat="false" ht="15" hidden="false" customHeight="false" outlineLevel="0" collapsed="false">
      <c r="A7" s="23" t="s">
        <v>5</v>
      </c>
      <c r="B7" s="12" t="s">
        <v>20</v>
      </c>
      <c r="C7" s="24" t="n">
        <v>1</v>
      </c>
    </row>
    <row r="8" customFormat="false" ht="15" hidden="false" customHeight="false" outlineLevel="0" collapsed="false">
      <c r="A8" s="23" t="s">
        <v>6</v>
      </c>
      <c r="B8" s="12" t="s">
        <v>21</v>
      </c>
      <c r="C8" s="24" t="n">
        <v>2</v>
      </c>
    </row>
    <row r="9" customFormat="false" ht="15" hidden="false" customHeight="false" outlineLevel="0" collapsed="false">
      <c r="A9" s="7"/>
      <c r="B9" s="8" t="s">
        <v>22</v>
      </c>
      <c r="C9" s="22" t="n">
        <v>2</v>
      </c>
    </row>
    <row r="10" customFormat="false" ht="15" hidden="false" customHeight="false" outlineLevel="0" collapsed="false">
      <c r="A10" s="16" t="s">
        <v>7</v>
      </c>
      <c r="B10" s="17" t="s">
        <v>23</v>
      </c>
      <c r="C10" s="25" t="n">
        <v>3</v>
      </c>
    </row>
    <row r="11" customFormat="false" ht="15" hidden="false" customHeight="false" outlineLevel="0" collapsed="false">
      <c r="A11" s="23"/>
      <c r="B11" s="12" t="s">
        <v>24</v>
      </c>
      <c r="C11" s="24" t="n">
        <v>1</v>
      </c>
    </row>
    <row r="12" customFormat="false" ht="15" hidden="false" customHeight="false" outlineLevel="0" collapsed="false">
      <c r="A12" s="23" t="s">
        <v>8</v>
      </c>
      <c r="B12" s="12" t="s">
        <v>25</v>
      </c>
      <c r="C12" s="24" t="n">
        <v>1</v>
      </c>
    </row>
    <row r="13" customFormat="false" ht="15" hidden="false" customHeight="false" outlineLevel="0" collapsed="false">
      <c r="A13" s="7"/>
      <c r="B13" s="8" t="s">
        <v>26</v>
      </c>
      <c r="C13" s="22" t="n">
        <v>2</v>
      </c>
    </row>
    <row r="14" customFormat="false" ht="15" hidden="false" customHeight="false" outlineLevel="0" collapsed="false">
      <c r="A14" s="23" t="s">
        <v>9</v>
      </c>
      <c r="B14" s="13" t="s">
        <v>27</v>
      </c>
      <c r="C14" s="24" t="n">
        <v>3</v>
      </c>
    </row>
    <row r="15" customFormat="false" ht="15" hidden="false" customHeight="false" outlineLevel="0" collapsed="false">
      <c r="A15" s="16" t="s">
        <v>10</v>
      </c>
      <c r="B15" s="17" t="s">
        <v>28</v>
      </c>
      <c r="C15" s="25" t="n">
        <v>2</v>
      </c>
    </row>
    <row r="16" customFormat="false" ht="15" hidden="false" customHeight="false" outlineLevel="0" collapsed="false">
      <c r="A16" s="23"/>
      <c r="B16" s="12" t="s">
        <v>29</v>
      </c>
      <c r="C16" s="24" t="n">
        <v>1</v>
      </c>
    </row>
    <row r="17" customFormat="false" ht="15" hidden="false" customHeight="false" outlineLevel="0" collapsed="false">
      <c r="A17" s="23" t="s">
        <v>11</v>
      </c>
      <c r="B17" s="12" t="s">
        <v>30</v>
      </c>
      <c r="C17" s="24" t="n">
        <v>1</v>
      </c>
    </row>
    <row r="18" customFormat="false" ht="15" hidden="false" customHeight="false" outlineLevel="0" collapsed="false">
      <c r="A18" s="7"/>
      <c r="B18" s="8" t="s">
        <v>31</v>
      </c>
      <c r="C18" s="22" t="n">
        <v>1</v>
      </c>
    </row>
    <row r="19" customFormat="false" ht="15" hidden="false" customHeight="false" outlineLevel="0" collapsed="false">
      <c r="A19" s="16" t="s">
        <v>12</v>
      </c>
      <c r="B19" s="17" t="s">
        <v>32</v>
      </c>
      <c r="C19" s="25" t="n">
        <v>1</v>
      </c>
    </row>
    <row r="20" customFormat="false" ht="15" hidden="false" customHeight="false" outlineLevel="0" collapsed="false">
      <c r="A20" s="23"/>
      <c r="B20" s="12" t="s">
        <v>33</v>
      </c>
      <c r="C20" s="24" t="n">
        <v>3</v>
      </c>
    </row>
    <row r="21" customFormat="false" ht="15" hidden="false" customHeight="false" outlineLevel="0" collapsed="false">
      <c r="A21" s="7"/>
      <c r="B21" s="8" t="s">
        <v>34</v>
      </c>
      <c r="C21" s="22" t="n">
        <v>4</v>
      </c>
    </row>
    <row r="22" customFormat="false" ht="15" hidden="false" customHeight="false" outlineLevel="0" collapsed="false">
      <c r="A22" s="16" t="s">
        <v>13</v>
      </c>
      <c r="B22" s="17" t="s">
        <v>35</v>
      </c>
      <c r="C22" s="25" t="n">
        <v>4</v>
      </c>
    </row>
    <row r="23" customFormat="false" ht="15" hidden="false" customHeight="false" outlineLevel="0" collapsed="false">
      <c r="A23" s="23"/>
      <c r="B23" s="12" t="s">
        <v>36</v>
      </c>
      <c r="C23" s="24" t="n">
        <v>1</v>
      </c>
    </row>
    <row r="24" customFormat="false" ht="15" hidden="false" customHeight="false" outlineLevel="0" collapsed="false">
      <c r="A24" s="7"/>
      <c r="B24" s="8" t="s">
        <v>37</v>
      </c>
      <c r="C24" s="22" t="n">
        <v>2</v>
      </c>
    </row>
    <row r="25" customFormat="false" ht="15" hidden="false" customHeight="false" outlineLevel="0" collapsed="false">
      <c r="A25" s="16" t="s">
        <v>14</v>
      </c>
      <c r="B25" s="17" t="s">
        <v>38</v>
      </c>
      <c r="C25" s="25" t="n">
        <v>3</v>
      </c>
    </row>
    <row r="26" customFormat="false" ht="15" hidden="false" customHeight="false" outlineLevel="0" collapsed="false">
      <c r="A26" s="23"/>
      <c r="B26" s="12" t="s">
        <v>39</v>
      </c>
      <c r="C26" s="24" t="n">
        <v>3</v>
      </c>
    </row>
    <row r="27" customFormat="false" ht="15" hidden="false" customHeight="false" outlineLevel="0" collapsed="false">
      <c r="A27" s="23" t="s">
        <v>15</v>
      </c>
      <c r="B27" s="12" t="s">
        <v>40</v>
      </c>
      <c r="C27" s="24" t="n">
        <v>4</v>
      </c>
    </row>
    <row r="28" customFormat="false" ht="15" hidden="false" customHeight="false" outlineLevel="0" collapsed="false">
      <c r="A28" s="23" t="s">
        <v>16</v>
      </c>
      <c r="B28" s="12" t="s">
        <v>41</v>
      </c>
      <c r="C28" s="24" t="n">
        <v>3</v>
      </c>
    </row>
    <row r="29" customFormat="false" ht="15" hidden="false" customHeight="false" outlineLevel="0" collapsed="false">
      <c r="A29" s="23" t="s">
        <v>17</v>
      </c>
      <c r="B29" s="12" t="s">
        <v>42</v>
      </c>
      <c r="C29" s="24" t="n">
        <v>4</v>
      </c>
    </row>
    <row r="30" customFormat="false" ht="15" hidden="false" customHeight="false" outlineLevel="0" collapsed="false">
      <c r="A30" s="26"/>
      <c r="B30" s="27" t="s">
        <v>43</v>
      </c>
      <c r="C30" s="28" t="n">
        <v>6</v>
      </c>
    </row>
    <row r="31" customFormat="false" ht="15" hidden="false" customHeight="false" outlineLevel="0" collapsed="false">
      <c r="A31" s="23"/>
      <c r="B31" s="12" t="s">
        <v>44</v>
      </c>
      <c r="C31" s="24" t="n">
        <v>10</v>
      </c>
    </row>
    <row r="32" customFormat="false" ht="15" hidden="false" customHeight="false" outlineLevel="0" collapsed="false">
      <c r="A32" s="26"/>
      <c r="B32" s="27" t="s">
        <v>45</v>
      </c>
      <c r="C32" s="28" t="n">
        <v>12</v>
      </c>
    </row>
    <row r="33" customFormat="false" ht="15" hidden="false" customHeight="false" outlineLevel="0" collapsed="false">
      <c r="A33" s="23"/>
      <c r="B33" s="12" t="s">
        <v>46</v>
      </c>
      <c r="C33" s="24" t="n">
        <v>8</v>
      </c>
    </row>
    <row r="34" customFormat="false" ht="15" hidden="false" customHeight="false" outlineLevel="0" collapsed="false">
      <c r="A34" s="7"/>
      <c r="B34" s="8" t="s">
        <v>47</v>
      </c>
      <c r="C34" s="22" t="n">
        <v>10</v>
      </c>
    </row>
    <row r="35" customFormat="false" ht="15" hidden="false" customHeight="false" outlineLevel="0" collapsed="false">
      <c r="A35" s="16" t="s">
        <v>18</v>
      </c>
      <c r="B35" s="17" t="s">
        <v>48</v>
      </c>
      <c r="C35" s="25" t="n">
        <v>10</v>
      </c>
    </row>
    <row r="36" customFormat="false" ht="15" hidden="false" customHeight="false" outlineLevel="0" collapsed="false">
      <c r="A36" s="23"/>
      <c r="B36" s="12" t="s">
        <v>49</v>
      </c>
      <c r="C36" s="24" t="n">
        <v>20</v>
      </c>
    </row>
    <row r="37" customFormat="false" ht="15" hidden="false" customHeight="false" outlineLevel="0" collapsed="false">
      <c r="A37" s="26"/>
      <c r="B37" s="27" t="s">
        <v>50</v>
      </c>
      <c r="C37" s="28" t="n">
        <v>16</v>
      </c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14"/>
    </sheetView>
  </sheetViews>
  <sheetFormatPr defaultColWidth="8.99609375" defaultRowHeight="15" zeroHeight="false" outlineLevelRow="0" outlineLevelCol="0"/>
  <cols>
    <col collapsed="false" customWidth="false" hidden="false" outlineLevel="0" max="257" min="1" style="4" width="8.99"/>
  </cols>
  <sheetData>
    <row r="2" customFormat="false" ht="15" hidden="false" customHeight="false" outlineLevel="0" collapsed="false">
      <c r="A2" s="4" t="s">
        <v>51</v>
      </c>
    </row>
    <row r="3" customFormat="false" ht="15" hidden="false" customHeight="false" outlineLevel="0" collapsed="false">
      <c r="B3" s="4" t="s">
        <v>0</v>
      </c>
    </row>
    <row r="4" customFormat="false" ht="15" hidden="false" customHeight="false" outlineLevel="0" collapsed="false">
      <c r="A4" s="4" t="s">
        <v>3</v>
      </c>
      <c r="B4" s="4" t="s">
        <v>4</v>
      </c>
      <c r="C4" s="4" t="n">
        <v>1</v>
      </c>
      <c r="D4" s="4" t="n">
        <v>2</v>
      </c>
      <c r="E4" s="4" t="n">
        <v>3</v>
      </c>
      <c r="F4" s="4" t="n">
        <v>4</v>
      </c>
      <c r="G4" s="4" t="n">
        <v>6</v>
      </c>
      <c r="H4" s="4" t="n">
        <v>8</v>
      </c>
      <c r="I4" s="4" t="n">
        <v>10</v>
      </c>
      <c r="J4" s="4" t="n">
        <v>12</v>
      </c>
      <c r="K4" s="4" t="n">
        <v>16</v>
      </c>
      <c r="L4" s="4" t="n">
        <v>24</v>
      </c>
    </row>
    <row r="5" customFormat="false" ht="15" hidden="false" customHeight="false" outlineLevel="0" collapsed="false">
      <c r="B5" s="4" t="n">
        <v>1</v>
      </c>
      <c r="C5" s="29" t="n">
        <f aca="false">(C$4/(C$4+$B5))</f>
        <v>0.5</v>
      </c>
      <c r="D5" s="29" t="n">
        <f aca="false">(D$4/(D$4+$B5))</f>
        <v>0.666666666666667</v>
      </c>
      <c r="E5" s="29" t="n">
        <f aca="false">(E$4/(E$4+$B5))</f>
        <v>0.75</v>
      </c>
      <c r="F5" s="29" t="n">
        <f aca="false">(F$4/(F$4+$B5))</f>
        <v>0.8</v>
      </c>
      <c r="G5" s="29" t="n">
        <f aca="false">(G$4/(G$4+$B5))</f>
        <v>0.857142857142857</v>
      </c>
      <c r="H5" s="29" t="n">
        <f aca="false">(H$4/(H$4+$B5))</f>
        <v>0.888888888888889</v>
      </c>
      <c r="I5" s="29" t="n">
        <f aca="false">(I$4/(I$4+$B5))</f>
        <v>0.909090909090909</v>
      </c>
      <c r="J5" s="29" t="n">
        <f aca="false">(J$4/(J$4+$B5))</f>
        <v>0.923076923076923</v>
      </c>
      <c r="K5" s="29" t="n">
        <f aca="false">(K$4/(K$4+$B5))</f>
        <v>0.941176470588235</v>
      </c>
      <c r="L5" s="29" t="n">
        <f aca="false">(L$4/(L$4+$B5))</f>
        <v>0.96</v>
      </c>
    </row>
    <row r="6" customFormat="false" ht="15" hidden="false" customHeight="false" outlineLevel="0" collapsed="false">
      <c r="B6" s="4" t="n">
        <v>2</v>
      </c>
      <c r="C6" s="29" t="n">
        <f aca="false">(C$4/(C$4+$B6))</f>
        <v>0.333333333333333</v>
      </c>
      <c r="D6" s="29" t="n">
        <f aca="false">(D$4/(D$4+$B6))</f>
        <v>0.5</v>
      </c>
      <c r="E6" s="29" t="n">
        <f aca="false">(E$4/(E$4+$B6))</f>
        <v>0.6</v>
      </c>
      <c r="F6" s="29" t="n">
        <f aca="false">(F$4/(F$4+$B6))</f>
        <v>0.666666666666667</v>
      </c>
      <c r="G6" s="29" t="n">
        <f aca="false">(G$4/(G$4+$B6))</f>
        <v>0.75</v>
      </c>
      <c r="H6" s="29" t="n">
        <f aca="false">(H$4/(H$4+$B6))</f>
        <v>0.8</v>
      </c>
      <c r="I6" s="29" t="n">
        <f aca="false">(I$4/(I$4+$B6))</f>
        <v>0.833333333333333</v>
      </c>
      <c r="J6" s="29" t="n">
        <f aca="false">(J$4/(J$4+$B6))</f>
        <v>0.857142857142857</v>
      </c>
      <c r="K6" s="29" t="n">
        <f aca="false">(K$4/(K$4+$B6))</f>
        <v>0.888888888888889</v>
      </c>
      <c r="L6" s="29" t="n">
        <f aca="false">(L$4/(L$4+$B6))</f>
        <v>0.923076923076923</v>
      </c>
    </row>
    <row r="7" customFormat="false" ht="15" hidden="false" customHeight="false" outlineLevel="0" collapsed="false">
      <c r="B7" s="4" t="n">
        <v>3</v>
      </c>
      <c r="C7" s="29" t="n">
        <f aca="false">(C$4/(C$4+$B7))</f>
        <v>0.25</v>
      </c>
      <c r="D7" s="29" t="n">
        <f aca="false">(D$4/(D$4+$B7))</f>
        <v>0.4</v>
      </c>
      <c r="E7" s="29" t="n">
        <f aca="false">(E$4/(E$4+$B7))</f>
        <v>0.5</v>
      </c>
      <c r="F7" s="29" t="n">
        <f aca="false">(F$4/(F$4+$B7))</f>
        <v>0.571428571428571</v>
      </c>
      <c r="G7" s="29" t="n">
        <f aca="false">(G$4/(G$4+$B7))</f>
        <v>0.666666666666667</v>
      </c>
      <c r="H7" s="29" t="n">
        <f aca="false">(H$4/(H$4+$B7))</f>
        <v>0.727272727272727</v>
      </c>
      <c r="I7" s="29" t="n">
        <f aca="false">(I$4/(I$4+$B7))</f>
        <v>0.769230769230769</v>
      </c>
      <c r="J7" s="29" t="n">
        <f aca="false">(J$4/(J$4+$B7))</f>
        <v>0.8</v>
      </c>
      <c r="K7" s="29" t="n">
        <f aca="false">(K$4/(K$4+$B7))</f>
        <v>0.842105263157895</v>
      </c>
      <c r="L7" s="29" t="n">
        <f aca="false">(L$4/(L$4+$B7))</f>
        <v>0.888888888888889</v>
      </c>
    </row>
    <row r="8" customFormat="false" ht="15" hidden="false" customHeight="false" outlineLevel="0" collapsed="false">
      <c r="B8" s="4" t="n">
        <v>4</v>
      </c>
      <c r="C8" s="29" t="n">
        <f aca="false">(C$4/(C$4+$B8))</f>
        <v>0.2</v>
      </c>
      <c r="D8" s="29" t="n">
        <f aca="false">(D$4/(D$4+$B8))</f>
        <v>0.333333333333333</v>
      </c>
      <c r="E8" s="29" t="n">
        <f aca="false">(E$4/(E$4+$B8))</f>
        <v>0.428571428571429</v>
      </c>
      <c r="F8" s="29" t="n">
        <f aca="false">(F$4/(F$4+$B8))</f>
        <v>0.5</v>
      </c>
      <c r="G8" s="29" t="n">
        <f aca="false">(G$4/(G$4+$B8))</f>
        <v>0.6</v>
      </c>
      <c r="H8" s="29" t="n">
        <f aca="false">(H$4/(H$4+$B8))</f>
        <v>0.666666666666667</v>
      </c>
      <c r="I8" s="29" t="n">
        <f aca="false">(I$4/(I$4+$B8))</f>
        <v>0.714285714285714</v>
      </c>
      <c r="J8" s="29" t="n">
        <f aca="false">(J$4/(J$4+$B8))</f>
        <v>0.75</v>
      </c>
      <c r="K8" s="29" t="n">
        <f aca="false">(K$4/(K$4+$B8))</f>
        <v>0.8</v>
      </c>
      <c r="L8" s="29" t="n">
        <f aca="false">(L$4/(L$4+$B8))</f>
        <v>0.857142857142857</v>
      </c>
    </row>
    <row r="9" customFormat="false" ht="15" hidden="false" customHeight="false" outlineLevel="0" collapsed="false">
      <c r="B9" s="4" t="n">
        <v>6</v>
      </c>
      <c r="C9" s="29" t="n">
        <f aca="false">(C$4/(C$4+$B9))</f>
        <v>0.142857142857143</v>
      </c>
      <c r="D9" s="29" t="n">
        <f aca="false">(D$4/(D$4+$B9))</f>
        <v>0.25</v>
      </c>
      <c r="E9" s="29" t="n">
        <f aca="false">(E$4/(E$4+$B9))</f>
        <v>0.333333333333333</v>
      </c>
      <c r="F9" s="29" t="n">
        <f aca="false">(F$4/(F$4+$B9))</f>
        <v>0.4</v>
      </c>
      <c r="G9" s="29" t="n">
        <f aca="false">(G$4/(G$4+$B9))</f>
        <v>0.5</v>
      </c>
      <c r="H9" s="29" t="n">
        <f aca="false">(H$4/(H$4+$B9))</f>
        <v>0.571428571428571</v>
      </c>
      <c r="I9" s="29" t="n">
        <f aca="false">(I$4/(I$4+$B9))</f>
        <v>0.625</v>
      </c>
      <c r="J9" s="29" t="n">
        <f aca="false">(J$4/(J$4+$B9))</f>
        <v>0.666666666666667</v>
      </c>
      <c r="K9" s="29" t="n">
        <f aca="false">(K$4/(K$4+$B9))</f>
        <v>0.727272727272727</v>
      </c>
      <c r="L9" s="29" t="n">
        <f aca="false">(L$4/(L$4+$B9))</f>
        <v>0.8</v>
      </c>
    </row>
    <row r="10" customFormat="false" ht="15" hidden="false" customHeight="false" outlineLevel="0" collapsed="false">
      <c r="B10" s="4" t="n">
        <v>8</v>
      </c>
      <c r="C10" s="29" t="n">
        <f aca="false">(C$4/(C$4+$B10))</f>
        <v>0.111111111111111</v>
      </c>
      <c r="D10" s="29" t="n">
        <f aca="false">(D$4/(D$4+$B10))</f>
        <v>0.2</v>
      </c>
      <c r="E10" s="29" t="n">
        <f aca="false">(E$4/(E$4+$B10))</f>
        <v>0.272727272727273</v>
      </c>
      <c r="F10" s="29" t="n">
        <f aca="false">(F$4/(F$4+$B10))</f>
        <v>0.333333333333333</v>
      </c>
      <c r="G10" s="29" t="n">
        <f aca="false">(G$4/(G$4+$B10))</f>
        <v>0.428571428571429</v>
      </c>
      <c r="H10" s="29" t="n">
        <f aca="false">(H$4/(H$4+$B10))</f>
        <v>0.5</v>
      </c>
      <c r="I10" s="29" t="n">
        <f aca="false">(I$4/(I$4+$B10))</f>
        <v>0.555555555555556</v>
      </c>
      <c r="J10" s="29" t="n">
        <f aca="false">(J$4/(J$4+$B10))</f>
        <v>0.6</v>
      </c>
      <c r="K10" s="29" t="n">
        <f aca="false">(K$4/(K$4+$B10))</f>
        <v>0.666666666666667</v>
      </c>
      <c r="L10" s="29" t="n">
        <f aca="false">(L$4/(L$4+$B10))</f>
        <v>0.75</v>
      </c>
    </row>
    <row r="11" customFormat="false" ht="15" hidden="false" customHeight="false" outlineLevel="0" collapsed="false">
      <c r="B11" s="4" t="n">
        <v>10</v>
      </c>
      <c r="C11" s="29" t="n">
        <f aca="false">(C$4/(C$4+$B11))</f>
        <v>0.0909090909090909</v>
      </c>
      <c r="D11" s="29" t="n">
        <f aca="false">(D$4/(D$4+$B11))</f>
        <v>0.166666666666667</v>
      </c>
      <c r="E11" s="29" t="n">
        <f aca="false">(E$4/(E$4+$B11))</f>
        <v>0.230769230769231</v>
      </c>
      <c r="F11" s="29" t="n">
        <f aca="false">(F$4/(F$4+$B11))</f>
        <v>0.285714285714286</v>
      </c>
      <c r="G11" s="29" t="n">
        <f aca="false">(G$4/(G$4+$B11))</f>
        <v>0.375</v>
      </c>
      <c r="H11" s="29" t="n">
        <f aca="false">(H$4/(H$4+$B11))</f>
        <v>0.444444444444444</v>
      </c>
      <c r="I11" s="29" t="n">
        <f aca="false">(I$4/(I$4+$B11))</f>
        <v>0.5</v>
      </c>
      <c r="J11" s="29" t="n">
        <f aca="false">(J$4/(J$4+$B11))</f>
        <v>0.545454545454545</v>
      </c>
      <c r="K11" s="29" t="n">
        <f aca="false">(K$4/(K$4+$B11))</f>
        <v>0.615384615384615</v>
      </c>
      <c r="L11" s="29" t="n">
        <f aca="false">(L$4/(L$4+$B11))</f>
        <v>0.705882352941177</v>
      </c>
    </row>
    <row r="12" customFormat="false" ht="15" hidden="false" customHeight="false" outlineLevel="0" collapsed="false">
      <c r="B12" s="4" t="n">
        <v>12</v>
      </c>
      <c r="C12" s="29" t="n">
        <f aca="false">(C$4/(C$4+$B12))</f>
        <v>0.0769230769230769</v>
      </c>
      <c r="D12" s="29" t="n">
        <f aca="false">(D$4/(D$4+$B12))</f>
        <v>0.142857142857143</v>
      </c>
      <c r="E12" s="29" t="n">
        <f aca="false">(E$4/(E$4+$B12))</f>
        <v>0.2</v>
      </c>
      <c r="F12" s="29" t="n">
        <f aca="false">(F$4/(F$4+$B12))</f>
        <v>0.25</v>
      </c>
      <c r="G12" s="29" t="n">
        <f aca="false">(G$4/(G$4+$B12))</f>
        <v>0.333333333333333</v>
      </c>
      <c r="H12" s="29" t="n">
        <f aca="false">(H$4/(H$4+$B12))</f>
        <v>0.4</v>
      </c>
      <c r="I12" s="29" t="n">
        <f aca="false">(I$4/(I$4+$B12))</f>
        <v>0.454545454545455</v>
      </c>
      <c r="J12" s="29" t="n">
        <f aca="false">(J$4/(J$4+$B12))</f>
        <v>0.5</v>
      </c>
      <c r="K12" s="29" t="n">
        <f aca="false">(K$4/(K$4+$B12))</f>
        <v>0.571428571428571</v>
      </c>
      <c r="L12" s="29" t="n">
        <f aca="false">(L$4/(L$4+$B12))</f>
        <v>0.666666666666667</v>
      </c>
    </row>
    <row r="13" customFormat="false" ht="15" hidden="false" customHeight="false" outlineLevel="0" collapsed="false">
      <c r="B13" s="4" t="n">
        <v>16</v>
      </c>
      <c r="C13" s="29" t="n">
        <f aca="false">(C$4/(C$4+$B13))</f>
        <v>0.0588235294117647</v>
      </c>
      <c r="D13" s="29" t="n">
        <f aca="false">(D$4/(D$4+$B13))</f>
        <v>0.111111111111111</v>
      </c>
      <c r="E13" s="29" t="n">
        <f aca="false">(E$4/(E$4+$B13))</f>
        <v>0.157894736842105</v>
      </c>
      <c r="F13" s="29" t="n">
        <f aca="false">(F$4/(F$4+$B13))</f>
        <v>0.2</v>
      </c>
      <c r="G13" s="29" t="n">
        <f aca="false">(G$4/(G$4+$B13))</f>
        <v>0.272727272727273</v>
      </c>
      <c r="H13" s="29" t="n">
        <f aca="false">(H$4/(H$4+$B13))</f>
        <v>0.333333333333333</v>
      </c>
      <c r="I13" s="29" t="n">
        <f aca="false">(I$4/(I$4+$B13))</f>
        <v>0.384615384615385</v>
      </c>
      <c r="J13" s="29" t="n">
        <f aca="false">(J$4/(J$4+$B13))</f>
        <v>0.428571428571429</v>
      </c>
      <c r="K13" s="29" t="n">
        <f aca="false">(K$4/(K$4+$B13))</f>
        <v>0.5</v>
      </c>
      <c r="L13" s="29" t="n">
        <f aca="false">(L$4/(L$4+$B13))</f>
        <v>0.6</v>
      </c>
    </row>
    <row r="14" customFormat="false" ht="15" hidden="false" customHeight="false" outlineLevel="0" collapsed="false">
      <c r="B14" s="4" t="n">
        <v>20</v>
      </c>
      <c r="C14" s="29" t="n">
        <f aca="false">(C$4/(C$4+$B14))</f>
        <v>0.0476190476190476</v>
      </c>
      <c r="D14" s="29" t="n">
        <f aca="false">(D$4/(D$4+$B14))</f>
        <v>0.0909090909090909</v>
      </c>
      <c r="E14" s="29" t="n">
        <f aca="false">(E$4/(E$4+$B14))</f>
        <v>0.130434782608696</v>
      </c>
      <c r="F14" s="29" t="n">
        <f aca="false">(F$4/(F$4+$B14))</f>
        <v>0.166666666666667</v>
      </c>
      <c r="G14" s="29" t="n">
        <f aca="false">(G$4/(G$4+$B14))</f>
        <v>0.230769230769231</v>
      </c>
      <c r="H14" s="29" t="n">
        <f aca="false">(H$4/(H$4+$B14))</f>
        <v>0.285714285714286</v>
      </c>
      <c r="I14" s="29" t="n">
        <f aca="false">(I$4/(I$4+$B14))</f>
        <v>0.333333333333333</v>
      </c>
      <c r="J14" s="29" t="n">
        <f aca="false">(J$4/(J$4+$B14))</f>
        <v>0.375</v>
      </c>
      <c r="K14" s="29" t="n">
        <f aca="false">(K$4/(K$4+$B14))</f>
        <v>0.444444444444444</v>
      </c>
      <c r="L14" s="29" t="n">
        <f aca="false">(L$4/(L$4+$B14))</f>
        <v>0.545454545454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11:43:39Z</dcterms:created>
  <dc:creator>Samuel Liu</dc:creator>
  <dc:description/>
  <dc:language>en-US</dc:language>
  <cp:lastModifiedBy>Samuel Liu</cp:lastModifiedBy>
  <cp:lastPrinted>2001-11-17T02:17:05Z</cp:lastPrinted>
  <dcterms:modified xsi:type="dcterms:W3CDTF">2001-11-17T04:22:33Z</dcterms:modified>
  <cp:revision>0</cp:revision>
  <dc:subject/>
  <dc:title/>
</cp:coreProperties>
</file>